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70">
  <si>
    <t xml:space="preserve">6. melléklet</t>
  </si>
  <si>
    <t xml:space="preserve">Komárom Város  2013. évi kiadási előirányzatának teljesítése</t>
  </si>
  <si>
    <t xml:space="preserve"> E Ft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iális hozzájárulás adó</t>
  </si>
  <si>
    <t xml:space="preserve">2013. évi terv</t>
  </si>
  <si>
    <t xml:space="preserve">Módosított EI</t>
  </si>
  <si>
    <t xml:space="preserve">Teljesítés</t>
  </si>
  <si>
    <t xml:space="preserve">Teljesítés %-a</t>
  </si>
  <si>
    <t xml:space="preserve">Gőzellátás, légkondicionálás</t>
  </si>
  <si>
    <t xml:space="preserve">Víztermelés- kezelés- ellátás</t>
  </si>
  <si>
    <t xml:space="preserve">Szennyvíz gyűjtése, tisztítása, elhelyezése</t>
  </si>
  <si>
    <t xml:space="preserve">Települési hulladék vegyes begyűjtése, száll., ártalmatlanítása</t>
  </si>
  <si>
    <t xml:space="preserve">Közutak, hidak üzemeltetése, fenntartása</t>
  </si>
  <si>
    <t xml:space="preserve">Lakóingatlanok bérbeadása, üzemeltetése</t>
  </si>
  <si>
    <t xml:space="preserve">Nem lakóingatlan bérbeadása, üzemeltetése</t>
  </si>
  <si>
    <t xml:space="preserve">Takarítás</t>
  </si>
  <si>
    <t xml:space="preserve">Zöldterület kezelés</t>
  </si>
  <si>
    <t xml:space="preserve">Önkormányzati jogalkotás</t>
  </si>
  <si>
    <t xml:space="preserve">Nemzeti ünnepek programjai</t>
  </si>
  <si>
    <t xml:space="preserve">Kiemelt állami és önkormányzati rendezvények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Óvohely védelmi tevékenység</t>
  </si>
  <si>
    <t xml:space="preserve">Rendszeres, rendkívüli szoc. ell (polgármesteri hatáskör)</t>
  </si>
  <si>
    <t xml:space="preserve">Közfoglalkoztatás</t>
  </si>
  <si>
    <t xml:space="preserve">Egyéb közfoglalkoztatás (közmunka)</t>
  </si>
  <si>
    <t xml:space="preserve">Múzeumi kiállítási tevékenység</t>
  </si>
  <si>
    <t xml:space="preserve">Köztemető- fenntartás működtetés</t>
  </si>
  <si>
    <t xml:space="preserve">Építményüzemeltetés (iskolák)</t>
  </si>
  <si>
    <t xml:space="preserve">Intézményi étkeztetés</t>
  </si>
  <si>
    <t xml:space="preserve">Gyermekek napközbeni ellátása</t>
  </si>
  <si>
    <t xml:space="preserve">Önállóan működő intézények kiadása önkormányzatnál</t>
  </si>
  <si>
    <t xml:space="preserve">Működési célú pénzeszköz átadások 10. melléklet szerint</t>
  </si>
  <si>
    <t xml:space="preserve">Felújítások 7.melléklet szerint</t>
  </si>
  <si>
    <t xml:space="preserve">Beruházások 8. melléklet szerint</t>
  </si>
  <si>
    <t xml:space="preserve">Felhalm.c.támogatások 9. melléklet szerint</t>
  </si>
  <si>
    <t xml:space="preserve">Értékesitett  te.,áfa befiz. 9. melléklet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Üdültetés</t>
  </si>
  <si>
    <t xml:space="preserve">Utazásszervezés</t>
  </si>
  <si>
    <t xml:space="preserve">Jelzőrendszeres házi segítségnyújtás</t>
  </si>
  <si>
    <t xml:space="preserve">Máshova nem sorolható egyéb sporttámogatás</t>
  </si>
  <si>
    <t xml:space="preserve">Önként vállalt feladatok összesen</t>
  </si>
  <si>
    <t xml:space="preserve">Önkormánzatnál tervezett összes kiadás</t>
  </si>
  <si>
    <t xml:space="preserve">Önállóan működő intézmények 12. melléklet szerint</t>
  </si>
  <si>
    <t xml:space="preserve">Önállóan működő és gazdálkodó intézmények 13. mell.</t>
  </si>
  <si>
    <t xml:space="preserve">Komárom Város összes kiadása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Zöldterület kezelés   </t>
  </si>
  <si>
    <t xml:space="preserve">Önkormányzatnál tervezett összes kiad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90" activeCellId="0" sqref="O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3.7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8"/>
      <c r="O3" s="8"/>
      <c r="P3" s="8"/>
    </row>
    <row r="4" customFormat="false" ht="21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2" t="s">
        <v>5</v>
      </c>
      <c r="G4" s="12"/>
      <c r="H4" s="12"/>
      <c r="I4" s="12"/>
      <c r="J4" s="11" t="s">
        <v>6</v>
      </c>
      <c r="K4" s="11"/>
      <c r="L4" s="11"/>
      <c r="M4" s="11"/>
      <c r="N4" s="13"/>
      <c r="O4" s="13"/>
      <c r="P4" s="13"/>
    </row>
    <row r="5" customFormat="false" ht="21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  <c r="L5" s="11"/>
      <c r="M5" s="11"/>
      <c r="N5" s="13"/>
      <c r="O5" s="13"/>
      <c r="P5" s="13"/>
    </row>
    <row r="6" customFormat="false" ht="33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10</v>
      </c>
      <c r="F6" s="15" t="s">
        <v>7</v>
      </c>
      <c r="G6" s="15" t="s">
        <v>8</v>
      </c>
      <c r="H6" s="16" t="s">
        <v>9</v>
      </c>
      <c r="I6" s="15" t="s">
        <v>10</v>
      </c>
      <c r="J6" s="15" t="s">
        <v>7</v>
      </c>
      <c r="K6" s="15" t="s">
        <v>8</v>
      </c>
      <c r="L6" s="16" t="s">
        <v>9</v>
      </c>
      <c r="M6" s="15" t="s">
        <v>10</v>
      </c>
      <c r="N6" s="17"/>
      <c r="O6" s="17"/>
      <c r="P6" s="17"/>
    </row>
    <row r="7" customFormat="false" ht="17.25" hidden="false" customHeight="true" outlineLevel="0" collapsed="false">
      <c r="A7" s="18" t="s">
        <v>11</v>
      </c>
      <c r="B7" s="19" t="n">
        <f aca="false">SUM(F7,J7,B63,F63,B119,F119,J119,B175,F175,J175,B232,F232,J232,J63)</f>
        <v>0</v>
      </c>
      <c r="C7" s="19" t="n">
        <f aca="false">SUM(G7,K7,C63,G63,C119,G119,K119,C175,G175,K175,C232,G232,K232,K63)</f>
        <v>80000</v>
      </c>
      <c r="D7" s="19" t="n">
        <f aca="false">SUM(H7,L7,D63,H63,D119,H119,L119,D175,H175,L175,D232,H232,L232,L63)</f>
        <v>80000</v>
      </c>
      <c r="E7" s="20" t="n">
        <f aca="false">D7/C7</f>
        <v>1</v>
      </c>
      <c r="F7" s="15"/>
      <c r="G7" s="15"/>
      <c r="H7" s="16"/>
      <c r="I7" s="19"/>
      <c r="J7" s="15"/>
      <c r="K7" s="15"/>
      <c r="L7" s="16"/>
      <c r="M7" s="20"/>
      <c r="N7" s="17"/>
      <c r="O7" s="17"/>
      <c r="P7" s="17"/>
    </row>
    <row r="8" customFormat="false" ht="17.25" hidden="false" customHeight="true" outlineLevel="0" collapsed="false">
      <c r="A8" s="18" t="s">
        <v>12</v>
      </c>
      <c r="B8" s="19" t="n">
        <f aca="false">SUM(F8,J8,B64,F64,B120,F120,J120,B176,F176,J176,B233,F233,J233,J64)</f>
        <v>20753</v>
      </c>
      <c r="C8" s="19" t="n">
        <f aca="false">SUM(G8,K8,C64,G64,C120,G120,K120,C176,G176,K176,C233,G233,K233,K64)</f>
        <v>22004</v>
      </c>
      <c r="D8" s="19" t="n">
        <f aca="false">SUM(H8,L8,D64,H64,D120,H120,L120,D176,H176,L176,D233,H233,L233,L64)</f>
        <v>10172</v>
      </c>
      <c r="E8" s="20" t="n">
        <f aca="false">D8/C8</f>
        <v>0.462279585529904</v>
      </c>
      <c r="F8" s="19"/>
      <c r="G8" s="19"/>
      <c r="H8" s="19"/>
      <c r="I8" s="19"/>
      <c r="J8" s="19"/>
      <c r="K8" s="19"/>
      <c r="L8" s="19"/>
      <c r="M8" s="20"/>
      <c r="N8" s="21"/>
      <c r="O8" s="21"/>
      <c r="P8" s="21"/>
    </row>
    <row r="9" customFormat="false" ht="17.25" hidden="false" customHeight="true" outlineLevel="0" collapsed="false">
      <c r="A9" s="18" t="s">
        <v>13</v>
      </c>
      <c r="B9" s="19" t="n">
        <f aca="false">SUM(F9,J9,B65,F65,B121,F121,J121,B177,F177,J177,B234,F234,J234,J65)</f>
        <v>0</v>
      </c>
      <c r="C9" s="19" t="n">
        <f aca="false">SUM(G9,K9,C65,G65,C121,G121,K121,C177,G177,K177,C234,G234,K234,K65)</f>
        <v>30480</v>
      </c>
      <c r="D9" s="19" t="n">
        <f aca="false">SUM(H9,L9,D65,H65,D121,H121,L121,D177,H177,L177,D234,H234,L234,L65)</f>
        <v>0</v>
      </c>
      <c r="E9" s="20" t="n">
        <f aca="false">D9/C9</f>
        <v>0</v>
      </c>
      <c r="F9" s="19"/>
      <c r="G9" s="19"/>
      <c r="H9" s="19"/>
      <c r="I9" s="19"/>
      <c r="J9" s="19"/>
      <c r="K9" s="19"/>
      <c r="L9" s="19"/>
      <c r="M9" s="20"/>
      <c r="N9" s="21"/>
      <c r="O9" s="21"/>
      <c r="P9" s="21"/>
    </row>
    <row r="10" customFormat="false" ht="16.5" hidden="false" customHeight="true" outlineLevel="0" collapsed="false">
      <c r="A10" s="18" t="s">
        <v>14</v>
      </c>
      <c r="B10" s="19" t="n">
        <f aca="false">SUM(F10,J10,B66,F66,B122,F122,J122,B178,F178,J178,B235,F235,J235,J66)</f>
        <v>20265</v>
      </c>
      <c r="C10" s="19" t="n">
        <f aca="false">SUM(G10,K10,C66,G66,C122,G122,K122,C178,G178,K178,C235,G235,K235,K66)</f>
        <v>23730</v>
      </c>
      <c r="D10" s="19" t="n">
        <f aca="false">SUM(H10,L10,D66,H66,D122,H122,L122,D178,H178,L178,D235,H235,L235,L66)</f>
        <v>11690</v>
      </c>
      <c r="E10" s="20" t="n">
        <f aca="false">D10/C10</f>
        <v>0.492625368731563</v>
      </c>
      <c r="F10" s="19"/>
      <c r="G10" s="19"/>
      <c r="H10" s="19"/>
      <c r="I10" s="19"/>
      <c r="J10" s="19"/>
      <c r="K10" s="19"/>
      <c r="L10" s="19"/>
      <c r="M10" s="20"/>
      <c r="N10" s="21"/>
      <c r="O10" s="21"/>
      <c r="P10" s="21"/>
    </row>
    <row r="11" customFormat="false" ht="17.1" hidden="false" customHeight="true" outlineLevel="0" collapsed="false">
      <c r="A11" s="18" t="s">
        <v>15</v>
      </c>
      <c r="B11" s="19" t="n">
        <f aca="false">SUM(F11,J11,B67,F67,B123,F123,J123,B179,F179,J179,B236,F236,J236,J67)</f>
        <v>68585</v>
      </c>
      <c r="C11" s="19" t="n">
        <f aca="false">SUM(G11,K11,C67,G67,C123,G123,K123,C179,G179,K179,C236,G236,K236,K67)</f>
        <v>94628</v>
      </c>
      <c r="D11" s="19" t="n">
        <f aca="false">SUM(H11,L11,D67,H67,D123,H123,L123,D179,H179,L179,D236,H236,L236,L67)</f>
        <v>54388</v>
      </c>
      <c r="E11" s="20" t="n">
        <f aca="false">D11/C11</f>
        <v>0.574755886207042</v>
      </c>
      <c r="F11" s="19"/>
      <c r="G11" s="19"/>
      <c r="H11" s="19"/>
      <c r="I11" s="19"/>
      <c r="J11" s="19"/>
      <c r="K11" s="19"/>
      <c r="L11" s="19"/>
      <c r="M11" s="20"/>
      <c r="N11" s="21"/>
      <c r="O11" s="21"/>
      <c r="P11" s="21"/>
    </row>
    <row r="12" customFormat="false" ht="16.5" hidden="false" customHeight="true" outlineLevel="0" collapsed="false">
      <c r="A12" s="18" t="s">
        <v>16</v>
      </c>
      <c r="B12" s="19" t="n">
        <f aca="false">SUM(F12,J12,B68,F68,B124,F124,J124,B180,F180,J180,B237,F237,J237,J68)</f>
        <v>43297</v>
      </c>
      <c r="C12" s="19" t="n">
        <f aca="false">SUM(G12,K12,C68,G68,C124,G124,K124,C180,G180,K180,C237,G237,K237,K68)</f>
        <v>65955</v>
      </c>
      <c r="D12" s="19" t="n">
        <f aca="false">SUM(H12,L12,D68,H68,D124,H124,L124,D180,H180,L180,D237,H237,L237,L68)</f>
        <v>41680</v>
      </c>
      <c r="E12" s="20" t="n">
        <f aca="false">D12/C12</f>
        <v>0.631946023804109</v>
      </c>
      <c r="F12" s="19"/>
      <c r="G12" s="19"/>
      <c r="H12" s="19"/>
      <c r="I12" s="19"/>
      <c r="J12" s="19"/>
      <c r="K12" s="19"/>
      <c r="L12" s="19"/>
      <c r="M12" s="20"/>
      <c r="N12" s="21"/>
      <c r="O12" s="21"/>
      <c r="P12" s="21"/>
    </row>
    <row r="13" customFormat="false" ht="17.1" hidden="false" customHeight="true" outlineLevel="0" collapsed="false">
      <c r="A13" s="18" t="s">
        <v>17</v>
      </c>
      <c r="B13" s="19" t="n">
        <f aca="false">SUM(F13,J13,B69,F69,B125,F125,J125,B181,F181,J181,B238,F238,J238,J69)</f>
        <v>51152</v>
      </c>
      <c r="C13" s="19" t="n">
        <f aca="false">SUM(G13,K13,C69,G69,C125,G125,K125,C181,G181,K181,C238,G238,K238,K69)</f>
        <v>40642</v>
      </c>
      <c r="D13" s="19" t="n">
        <f aca="false">SUM(H13,L13,D69,H69,D125,H125,L125,D181,H181,L181,D238,H238,L238,L69)</f>
        <v>6736</v>
      </c>
      <c r="E13" s="20" t="n">
        <f aca="false">D13/C13</f>
        <v>0.165739875006151</v>
      </c>
      <c r="F13" s="19"/>
      <c r="G13" s="19"/>
      <c r="H13" s="19"/>
      <c r="I13" s="19"/>
      <c r="J13" s="19"/>
      <c r="K13" s="19"/>
      <c r="L13" s="19"/>
      <c r="M13" s="20"/>
      <c r="N13" s="21"/>
      <c r="O13" s="21"/>
      <c r="P13" s="21"/>
    </row>
    <row r="14" customFormat="false" ht="17.1" hidden="false" customHeight="true" outlineLevel="0" collapsed="false">
      <c r="A14" s="18" t="s">
        <v>18</v>
      </c>
      <c r="B14" s="19" t="n">
        <f aca="false">SUM(F14,J14,B70,F70,B126,F126,J126,B182,F182,J182,B239,F239,J239,J70)</f>
        <v>75946</v>
      </c>
      <c r="C14" s="19" t="n">
        <f aca="false">SUM(G14,K14,C70,G70,C126,G126,K126,C182,G182,K182,C239,G239,K239,K70)</f>
        <v>144421</v>
      </c>
      <c r="D14" s="19" t="n">
        <f aca="false">SUM(H14,L14,D70,H70,D126,H126,L126,D182,H182,L182,D239,H239,L239,L70)</f>
        <v>107260</v>
      </c>
      <c r="E14" s="20" t="n">
        <f aca="false">D14/C14</f>
        <v>0.742689775032717</v>
      </c>
      <c r="F14" s="19"/>
      <c r="G14" s="19"/>
      <c r="H14" s="19"/>
      <c r="I14" s="19"/>
      <c r="J14" s="19"/>
      <c r="K14" s="19"/>
      <c r="L14" s="19"/>
      <c r="M14" s="20"/>
      <c r="N14" s="21"/>
      <c r="O14" s="21"/>
      <c r="P14" s="21"/>
    </row>
    <row r="15" customFormat="false" ht="17.1" hidden="false" customHeight="true" outlineLevel="0" collapsed="false">
      <c r="A15" s="18" t="s">
        <v>19</v>
      </c>
      <c r="B15" s="19" t="n">
        <f aca="false">SUM(F15,J15,B71,F71,B127,F127,J127,B183,F183,J183,B240,F240,J240,J71)</f>
        <v>220472</v>
      </c>
      <c r="C15" s="19" t="n">
        <f aca="false">SUM(G15,K15,C71,G71,C127,G127,K127,C183,G183,K183,C240,G240,K240,K71)</f>
        <v>296142</v>
      </c>
      <c r="D15" s="19" t="n">
        <f aca="false">SUM(H15,L15,D71,H71,D127,H127,L127,D183,H183,L183,D240,H240,L240,L71)</f>
        <v>215430</v>
      </c>
      <c r="E15" s="20" t="n">
        <f aca="false">D15/C15</f>
        <v>0.727455072228863</v>
      </c>
      <c r="F15" s="19"/>
      <c r="G15" s="19"/>
      <c r="H15" s="19"/>
      <c r="I15" s="19"/>
      <c r="J15" s="19"/>
      <c r="K15" s="19"/>
      <c r="L15" s="19"/>
      <c r="M15" s="20"/>
      <c r="N15" s="21"/>
      <c r="O15" s="21"/>
      <c r="P15" s="21"/>
    </row>
    <row r="16" customFormat="false" ht="17.1" hidden="false" customHeight="true" outlineLevel="0" collapsed="false">
      <c r="A16" s="18" t="s">
        <v>20</v>
      </c>
      <c r="B16" s="19" t="n">
        <f aca="false">SUM(F16,J16,B72,F72,B128,F128,J128,B184,F184,J184,B241,F241,J241,J72)</f>
        <v>17102</v>
      </c>
      <c r="C16" s="19" t="n">
        <f aca="false">SUM(G16,K16,C72,G72,C128,G128,K128,C184,G184,K184,C241,G241,K241,K72)</f>
        <v>17102</v>
      </c>
      <c r="D16" s="19" t="n">
        <f aca="false">SUM(H16,L16,D72,H72,D128,H128,L128,D184,H184,L184,D241,H241,L241,L72)</f>
        <v>16919</v>
      </c>
      <c r="E16" s="20" t="n">
        <f aca="false">D16/C16</f>
        <v>0.989299497134838</v>
      </c>
      <c r="F16" s="19" t="n">
        <v>12353</v>
      </c>
      <c r="G16" s="19" t="n">
        <v>12353</v>
      </c>
      <c r="H16" s="19" t="n">
        <v>12739</v>
      </c>
      <c r="I16" s="20" t="n">
        <f aca="false">H16/G16</f>
        <v>1.03124747025014</v>
      </c>
      <c r="J16" s="19" t="n">
        <v>3609</v>
      </c>
      <c r="K16" s="19" t="n">
        <v>3609</v>
      </c>
      <c r="L16" s="19" t="n">
        <v>3329</v>
      </c>
      <c r="M16" s="20" t="n">
        <f aca="false">L16/K16</f>
        <v>0.922416181767803</v>
      </c>
      <c r="N16" s="21"/>
      <c r="O16" s="21"/>
      <c r="P16" s="21"/>
    </row>
    <row r="17" customFormat="false" ht="17.1" hidden="false" customHeight="true" outlineLevel="0" collapsed="false">
      <c r="A17" s="18" t="s">
        <v>21</v>
      </c>
      <c r="B17" s="19" t="n">
        <f aca="false">SUM(F17,J17,B73,F73,B129,F129,J129,B185,F185,J185,B242,F242,J242,J73)</f>
        <v>500</v>
      </c>
      <c r="C17" s="19" t="n">
        <f aca="false">SUM(G17,K17,C73,G73,C129,G129,K129,C185,G185,K185,C242,G242,K242,K73)</f>
        <v>779</v>
      </c>
      <c r="D17" s="19" t="n">
        <f aca="false">SUM(H17,L17,D73,H73,D129,H129,L129,D185,H185,L185,D242,H242,L242,L73)</f>
        <v>779</v>
      </c>
      <c r="E17" s="20" t="n">
        <f aca="false">D17/C17</f>
        <v>1</v>
      </c>
      <c r="F17" s="19"/>
      <c r="G17" s="19"/>
      <c r="H17" s="19"/>
      <c r="I17" s="20"/>
      <c r="J17" s="19"/>
      <c r="K17" s="19"/>
      <c r="L17" s="19"/>
      <c r="M17" s="20"/>
      <c r="N17" s="21"/>
      <c r="O17" s="21"/>
      <c r="P17" s="21"/>
    </row>
    <row r="18" customFormat="false" ht="17.1" hidden="false" customHeight="true" outlineLevel="0" collapsed="false">
      <c r="A18" s="18" t="s">
        <v>22</v>
      </c>
      <c r="B18" s="19" t="n">
        <f aca="false">SUM(F18,J18,B74,F74,B130,F130,J130,B186,F186,J186,B243,F243,J243,J74)</f>
        <v>16729</v>
      </c>
      <c r="C18" s="19" t="n">
        <f aca="false">SUM(G18,K18,C74,G74,C130,G130,K130,C186,G186,K186,C243,G243,K243,K74)</f>
        <v>18856</v>
      </c>
      <c r="D18" s="19" t="n">
        <f aca="false">SUM(H18,L18,D74,H74,D130,H130,L130,D186,H186,L186,D243,H243,L243,L74)</f>
        <v>18024</v>
      </c>
      <c r="E18" s="20" t="n">
        <f aca="false">D18/C18</f>
        <v>0.955876113703861</v>
      </c>
      <c r="F18" s="19"/>
      <c r="G18" s="19"/>
      <c r="H18" s="19"/>
      <c r="I18" s="20"/>
      <c r="J18" s="19" t="n">
        <v>1574</v>
      </c>
      <c r="K18" s="19" t="n">
        <v>1334</v>
      </c>
      <c r="L18" s="19" t="n">
        <v>1040</v>
      </c>
      <c r="M18" s="20" t="n">
        <f aca="false">L18/K18</f>
        <v>0.779610194902549</v>
      </c>
      <c r="N18" s="21"/>
      <c r="O18" s="21"/>
      <c r="P18" s="21"/>
    </row>
    <row r="19" customFormat="false" ht="17.1" hidden="false" customHeight="true" outlineLevel="0" collapsed="false">
      <c r="A19" s="18" t="s">
        <v>23</v>
      </c>
      <c r="B19" s="19" t="n">
        <f aca="false">SUM(F19,J19,B75,F75,B131,F131,J131,B187,F187,J187,B244,F244,J244,J75)</f>
        <v>1143</v>
      </c>
      <c r="C19" s="19" t="n">
        <f aca="false">SUM(G19,K19,C75,G75,C131,G131,K131,C187,G187,K187,C244,G244,K244,K75)</f>
        <v>1143</v>
      </c>
      <c r="D19" s="19" t="n">
        <f aca="false">SUM(H19,L19,D75,H75,D131,H131,L131,D187,H187,L187,D244,H244,L244,L75)</f>
        <v>554</v>
      </c>
      <c r="E19" s="20" t="n">
        <f aca="false">D19/C19</f>
        <v>0.484689413823272</v>
      </c>
      <c r="F19" s="19"/>
      <c r="G19" s="19" t="n">
        <v>164</v>
      </c>
      <c r="H19" s="19" t="n">
        <v>164</v>
      </c>
      <c r="I19" s="20" t="n">
        <f aca="false">H19/G19</f>
        <v>1</v>
      </c>
      <c r="J19" s="19"/>
      <c r="K19" s="19" t="n">
        <v>40</v>
      </c>
      <c r="L19" s="19" t="n">
        <v>41</v>
      </c>
      <c r="M19" s="20" t="n">
        <f aca="false">L19/K19</f>
        <v>1.025</v>
      </c>
      <c r="N19" s="21"/>
      <c r="O19" s="21"/>
      <c r="P19" s="21"/>
    </row>
    <row r="20" customFormat="false" ht="16.5" hidden="false" customHeight="true" outlineLevel="0" collapsed="false">
      <c r="A20" s="18" t="s">
        <v>24</v>
      </c>
      <c r="B20" s="19" t="n">
        <f aca="false">SUM(F20,J20,B76,F76,B132,F132,J132,B188,F188,J188,B245,F245,J245,J76)</f>
        <v>69190</v>
      </c>
      <c r="C20" s="19" t="n">
        <f aca="false">SUM(G20,K20,C76,G76,C132,G132,K132,C188,G188,K188,C245,G245,K245,K76)</f>
        <v>72690</v>
      </c>
      <c r="D20" s="19" t="n">
        <f aca="false">SUM(H20,L20,D76,H76,D132,H132,L132,D188,H188,L188,D245,H245,L245,L76)</f>
        <v>37385</v>
      </c>
      <c r="E20" s="20" t="n">
        <f aca="false">D20/C20</f>
        <v>0.51430733250791</v>
      </c>
      <c r="F20" s="19"/>
      <c r="G20" s="19"/>
      <c r="H20" s="19"/>
      <c r="I20" s="20"/>
      <c r="J20" s="19"/>
      <c r="K20" s="19"/>
      <c r="L20" s="19"/>
      <c r="M20" s="20"/>
      <c r="N20" s="21"/>
      <c r="O20" s="21"/>
      <c r="P20" s="21"/>
    </row>
    <row r="21" customFormat="false" ht="17.1" hidden="false" customHeight="true" outlineLevel="0" collapsed="false">
      <c r="A21" s="22" t="s">
        <v>25</v>
      </c>
      <c r="B21" s="19" t="n">
        <f aca="false">SUM(F21,J21,B77,F77,B133,F133,J133,B189,F189,J189,B246,F246,J246,J77)</f>
        <v>14630</v>
      </c>
      <c r="C21" s="19" t="n">
        <f aca="false">SUM(G21,K21,C77,G77,C133,G133,K133,C189,G189,K189,C246,G246,K246,K77)</f>
        <v>14840</v>
      </c>
      <c r="D21" s="19" t="n">
        <f aca="false">SUM(H21,L21,D77,H77,D133,H133,L133,D189,H189,L189,D246,H246,L246,L77)</f>
        <v>12054</v>
      </c>
      <c r="E21" s="20" t="n">
        <f aca="false">D21/C21</f>
        <v>0.812264150943396</v>
      </c>
      <c r="F21" s="19"/>
      <c r="G21" s="19"/>
      <c r="H21" s="19"/>
      <c r="I21" s="20"/>
      <c r="J21" s="19"/>
      <c r="K21" s="19"/>
      <c r="L21" s="19"/>
      <c r="M21" s="20"/>
      <c r="N21" s="21"/>
      <c r="O21" s="21"/>
      <c r="P21" s="21"/>
    </row>
    <row r="22" customFormat="false" ht="17.1" hidden="false" customHeight="true" outlineLevel="0" collapsed="false">
      <c r="A22" s="22" t="s">
        <v>26</v>
      </c>
      <c r="B22" s="19" t="n">
        <f aca="false">SUM(F22,J22,B78,F78,B134,F134,J134,B190,F190,J190,B247,F247,J247,J78)</f>
        <v>203086</v>
      </c>
      <c r="C22" s="19" t="n">
        <f aca="false">SUM(G22,K22,C78,G78,C134,G134,K134,C190,G190,K190,C247,G247,K247,K78)</f>
        <v>335045</v>
      </c>
      <c r="D22" s="19" t="n">
        <f aca="false">SUM(H22,L22,D78,H78,D134,H134,L134,D190,H190,L190,D247,H247,L247,L78)</f>
        <v>270611</v>
      </c>
      <c r="E22" s="20" t="n">
        <f aca="false">D22/C22</f>
        <v>0.80768553477891</v>
      </c>
      <c r="F22" s="19" t="n">
        <v>2000</v>
      </c>
      <c r="G22" s="19" t="n">
        <v>5494</v>
      </c>
      <c r="H22" s="19" t="n">
        <v>5435</v>
      </c>
      <c r="I22" s="20" t="n">
        <f aca="false">H22/G22</f>
        <v>0.989261012013105</v>
      </c>
      <c r="J22" s="19" t="n">
        <v>1343</v>
      </c>
      <c r="K22" s="19" t="n">
        <v>2234</v>
      </c>
      <c r="L22" s="19" t="n">
        <v>2293</v>
      </c>
      <c r="M22" s="20" t="n">
        <f aca="false">L22/K22</f>
        <v>1.02641002685765</v>
      </c>
      <c r="N22" s="21"/>
      <c r="O22" s="21"/>
      <c r="P22" s="21"/>
    </row>
    <row r="23" customFormat="false" ht="17.1" hidden="false" customHeight="true" outlineLevel="0" collapsed="false">
      <c r="A23" s="23" t="s">
        <v>27</v>
      </c>
      <c r="B23" s="19" t="n">
        <f aca="false">SUM(F23,J23,B79,F79,B135,F135,J135,B191,F191,J191,B248,F248,J248,J79)</f>
        <v>64</v>
      </c>
      <c r="C23" s="19" t="n">
        <f aca="false">SUM(G23,K23,C79,G79,C135,G135,K135,C191,G191,K191,C248,G248,K248,K79)</f>
        <v>64</v>
      </c>
      <c r="D23" s="19" t="n">
        <f aca="false">SUM(H23,L23,D79,H79,D135,H135,L135,D191,H191,L191,D248,H248,L248,L79)</f>
        <v>9</v>
      </c>
      <c r="E23" s="20" t="n">
        <f aca="false">D23/C23</f>
        <v>0.140625</v>
      </c>
      <c r="F23" s="19"/>
      <c r="G23" s="19"/>
      <c r="H23" s="19"/>
      <c r="I23" s="20"/>
      <c r="J23" s="19"/>
      <c r="K23" s="19"/>
      <c r="L23" s="19"/>
      <c r="M23" s="20"/>
      <c r="N23" s="21"/>
      <c r="O23" s="21"/>
      <c r="P23" s="21"/>
    </row>
    <row r="24" customFormat="false" ht="17.1" hidden="false" customHeight="true" outlineLevel="0" collapsed="false">
      <c r="A24" s="18" t="s">
        <v>28</v>
      </c>
      <c r="B24" s="19" t="n">
        <f aca="false">SUM(F24,J24,B80,F80,B136,F136,J136,B192,F192,J192,B249,F249,J249,J80)</f>
        <v>72456</v>
      </c>
      <c r="C24" s="19" t="n">
        <f aca="false">SUM(G24,K24,C80,G80,C136,G136,K136,C192,G192,K192,C249,G249,K249,K80)</f>
        <v>63643</v>
      </c>
      <c r="D24" s="19" t="n">
        <f aca="false">SUM(H24,L24,D80,H80,D136,H136,L136,D192,H192,L192,D249,H249,L249,L80)</f>
        <v>50111</v>
      </c>
      <c r="E24" s="20" t="n">
        <f aca="false">D24/C24</f>
        <v>0.7873764593121</v>
      </c>
      <c r="F24" s="19"/>
      <c r="G24" s="19"/>
      <c r="H24" s="19"/>
      <c r="I24" s="20"/>
      <c r="J24" s="19"/>
      <c r="K24" s="19"/>
      <c r="L24" s="19"/>
      <c r="M24" s="20"/>
      <c r="N24" s="21"/>
      <c r="O24" s="21"/>
      <c r="P24" s="21"/>
    </row>
    <row r="25" customFormat="false" ht="17.1" hidden="false" customHeight="true" outlineLevel="0" collapsed="false">
      <c r="A25" s="18" t="s">
        <v>29</v>
      </c>
      <c r="B25" s="19" t="n">
        <f aca="false">SUM(F25,J25,B81,F81,B137,F137,J137,B193,F193,J193,B250,F250,J250,J81)</f>
        <v>414</v>
      </c>
      <c r="C25" s="19" t="n">
        <f aca="false">SUM(G25,K25,C81,G81,C137,G137,K137,C193,G193,K193,C250,G250,K250,K81)</f>
        <v>44688</v>
      </c>
      <c r="D25" s="19" t="n">
        <f aca="false">SUM(H25,L25,D81,H81,D137,H137,L137,D193,H193,L193,D250,H250,L250,L81)</f>
        <v>36906</v>
      </c>
      <c r="E25" s="20" t="n">
        <f aca="false">D25/C25</f>
        <v>0.825859291084855</v>
      </c>
      <c r="F25" s="19" t="n">
        <v>326</v>
      </c>
      <c r="G25" s="19" t="n">
        <v>24430</v>
      </c>
      <c r="H25" s="19" t="n">
        <v>21127</v>
      </c>
      <c r="I25" s="20" t="n">
        <f aca="false">H25/G25</f>
        <v>0.86479738027016</v>
      </c>
      <c r="J25" s="19" t="n">
        <v>88</v>
      </c>
      <c r="K25" s="19" t="n">
        <v>3219</v>
      </c>
      <c r="L25" s="19" t="n">
        <v>2772</v>
      </c>
      <c r="M25" s="20" t="n">
        <f aca="false">L25/K25</f>
        <v>0.861136999068034</v>
      </c>
      <c r="N25" s="21"/>
      <c r="O25" s="21"/>
      <c r="P25" s="21"/>
    </row>
    <row r="26" customFormat="false" ht="17.1" hidden="false" customHeight="true" outlineLevel="0" collapsed="false">
      <c r="A26" s="24" t="s">
        <v>30</v>
      </c>
      <c r="B26" s="19" t="n">
        <f aca="false">SUM(F26,J26,B82,F82,B138,F138,J138,B194,F194,J194,B251,F251,J251,J82)</f>
        <v>4350</v>
      </c>
      <c r="C26" s="19" t="n">
        <f aca="false">SUM(G26,K26,C82,G82,C138,G138,K138,C194,G194,K194,C251,G251,K251,K82)</f>
        <v>4350</v>
      </c>
      <c r="D26" s="19" t="n">
        <f aca="false">SUM(H26,L26,D82,H82,D138,H138,L138,D194,H194,L194,D251,H251,L251,L82)</f>
        <v>3751</v>
      </c>
      <c r="E26" s="20" t="n">
        <f aca="false">D26/C26</f>
        <v>0.862298850574713</v>
      </c>
      <c r="F26" s="19" t="n">
        <v>3362</v>
      </c>
      <c r="G26" s="19" t="n">
        <v>3362</v>
      </c>
      <c r="H26" s="25" t="n">
        <v>3303</v>
      </c>
      <c r="I26" s="20" t="n">
        <f aca="false">H26/G26</f>
        <v>0.982450922070196</v>
      </c>
      <c r="J26" s="25" t="n">
        <v>988</v>
      </c>
      <c r="K26" s="25" t="n">
        <v>988</v>
      </c>
      <c r="L26" s="25" t="n">
        <v>448</v>
      </c>
      <c r="M26" s="20" t="n">
        <f aca="false">L26/K26</f>
        <v>0.453441295546559</v>
      </c>
      <c r="N26" s="26"/>
      <c r="O26" s="26"/>
      <c r="P26" s="26"/>
    </row>
    <row r="27" customFormat="false" ht="17.1" hidden="false" customHeight="true" outlineLevel="0" collapsed="false">
      <c r="A27" s="24" t="s">
        <v>31</v>
      </c>
      <c r="B27" s="19" t="n">
        <f aca="false">SUM(F27,J27,B83,F83,B139,F139,J139,B195,F195,J195,B252,F252,J252,J83)</f>
        <v>23893</v>
      </c>
      <c r="C27" s="19" t="n">
        <f aca="false">SUM(G27,K27,C83,G83,C139,G139,K139,C195,G195,K195,C252,G252,K252,K83)</f>
        <v>4782</v>
      </c>
      <c r="D27" s="19" t="n">
        <f aca="false">SUM(H27,L27,D83,H83,D139,H139,L139,D195,H195,L195,D252,H252,L252,L83)</f>
        <v>4802</v>
      </c>
      <c r="E27" s="20" t="n">
        <f aca="false">D27/C27</f>
        <v>1.00418235048097</v>
      </c>
      <c r="F27" s="19" t="n">
        <v>11886</v>
      </c>
      <c r="G27" s="19" t="n">
        <v>2329</v>
      </c>
      <c r="H27" s="25" t="n">
        <v>2329</v>
      </c>
      <c r="I27" s="20" t="n">
        <f aca="false">H27/G27</f>
        <v>1</v>
      </c>
      <c r="J27" s="25" t="n">
        <v>3191</v>
      </c>
      <c r="K27" s="25" t="n">
        <v>586</v>
      </c>
      <c r="L27" s="25" t="n">
        <v>585</v>
      </c>
      <c r="M27" s="20" t="n">
        <f aca="false">L27/K27</f>
        <v>0.998293515358362</v>
      </c>
      <c r="N27" s="26"/>
      <c r="O27" s="21"/>
      <c r="P27" s="21"/>
    </row>
    <row r="28" customFormat="false" ht="17.1" hidden="false" customHeight="true" outlineLevel="0" collapsed="false">
      <c r="A28" s="24" t="s">
        <v>32</v>
      </c>
      <c r="B28" s="19" t="n">
        <f aca="false">SUM(F28,J28,B84,F84,B140,F140,J140,B196,F196,J196,B253,F253,J253,J84)</f>
        <v>17818</v>
      </c>
      <c r="C28" s="19" t="n">
        <f aca="false">SUM(G28,K28,C84,G84,C140,G140,K140,C196,G196,K196,C253,G253,K253,K84)</f>
        <v>27367</v>
      </c>
      <c r="D28" s="19" t="n">
        <f aca="false">SUM(H28,L28,D84,H84,D140,H140,L140,D196,H196,L196,D253,H253,L253,L84)</f>
        <v>27367</v>
      </c>
      <c r="E28" s="20" t="n">
        <f aca="false">D28/C28</f>
        <v>1</v>
      </c>
      <c r="F28" s="19"/>
      <c r="G28" s="19"/>
      <c r="H28" s="27"/>
      <c r="I28" s="20"/>
      <c r="J28" s="25"/>
      <c r="K28" s="25"/>
      <c r="L28" s="27"/>
      <c r="M28" s="20"/>
      <c r="N28" s="21"/>
      <c r="O28" s="21"/>
      <c r="P28" s="21"/>
    </row>
    <row r="29" customFormat="false" ht="17.1" hidden="false" customHeight="true" outlineLevel="0" collapsed="false">
      <c r="A29" s="24" t="s">
        <v>33</v>
      </c>
      <c r="B29" s="19" t="n">
        <f aca="false">SUM(F29,J29,B85,F85,B141,F141,J141,B197,F197,J197,B254,F254,J254,J85)</f>
        <v>165440</v>
      </c>
      <c r="C29" s="19" t="n">
        <f aca="false">SUM(G29,K29,C85,G85,C141,G141,K141,C197,G197,K197,C254,G254,K254,K85)</f>
        <v>185453</v>
      </c>
      <c r="D29" s="19" t="n">
        <f aca="false">SUM(H29,L29,D85,H85,D141,H141,L141,D197,H197,L197,D254,H254,L254,L85)</f>
        <v>169084</v>
      </c>
      <c r="E29" s="20" t="n">
        <f aca="false">D29/C29</f>
        <v>0.911735048772465</v>
      </c>
      <c r="F29" s="19" t="n">
        <v>49912</v>
      </c>
      <c r="G29" s="19" t="n">
        <v>54989</v>
      </c>
      <c r="H29" s="25" t="n">
        <v>55007</v>
      </c>
      <c r="I29" s="20" t="n">
        <f aca="false">H29/G29</f>
        <v>1.00032733819491</v>
      </c>
      <c r="J29" s="25" t="n">
        <v>13263</v>
      </c>
      <c r="K29" s="25" t="n">
        <v>13121</v>
      </c>
      <c r="L29" s="25" t="n">
        <v>13004</v>
      </c>
      <c r="M29" s="20" t="n">
        <f aca="false">L29/K29</f>
        <v>0.991082996722811</v>
      </c>
      <c r="N29" s="21"/>
      <c r="O29" s="21"/>
      <c r="P29" s="21"/>
    </row>
    <row r="30" customFormat="false" ht="17.1" hidden="false" customHeight="true" outlineLevel="0" collapsed="false">
      <c r="A30" s="24" t="s">
        <v>34</v>
      </c>
      <c r="B30" s="19" t="n">
        <f aca="false">SUM(F30,J30,B86,F86,B142,F142,J142,B198,F198,J198,B255,F255,J255,J86)</f>
        <v>284805</v>
      </c>
      <c r="C30" s="19" t="n">
        <f aca="false">SUM(G30,K30,C86,G86,C142,G142,K142,C198,G198,K198,C255,G255,K255,K86)</f>
        <v>292048</v>
      </c>
      <c r="D30" s="19" t="n">
        <f aca="false">SUM(H30,L30,D86,H86,D142,H142,L142,D198,H198,L198,D255,H255,L255,L86)</f>
        <v>280552</v>
      </c>
      <c r="E30" s="20" t="n">
        <f aca="false">D30/C30</f>
        <v>0.960636607680929</v>
      </c>
      <c r="F30" s="19"/>
      <c r="G30" s="19"/>
      <c r="H30" s="25"/>
      <c r="I30" s="20"/>
      <c r="J30" s="25"/>
      <c r="K30" s="25"/>
      <c r="L30" s="25"/>
      <c r="M30" s="20"/>
      <c r="N30" s="21"/>
      <c r="O30" s="21"/>
      <c r="P30" s="21"/>
    </row>
    <row r="31" customFormat="false" ht="17.1" hidden="false" customHeight="true" outlineLevel="0" collapsed="false">
      <c r="A31" s="24" t="s">
        <v>35</v>
      </c>
      <c r="B31" s="19" t="n">
        <f aca="false">SUM(F31,J31,B87,F87,B143,F143,J143,B199,F199,J199,B256,F256,J256,J87)</f>
        <v>0</v>
      </c>
      <c r="C31" s="19" t="n">
        <f aca="false">SUM(G31,K31,C87,G87,C143,G143,K143,C199,G199,K199,C256,G256,K256,K87)</f>
        <v>5300</v>
      </c>
      <c r="D31" s="19" t="n">
        <f aca="false">SUM(H31,L31,D87,H87,D143,H143,L143,D199,H199,L199,D256,H256,L256,L87)</f>
        <v>5037</v>
      </c>
      <c r="E31" s="20" t="n">
        <f aca="false">D31/C31</f>
        <v>0.950377358490566</v>
      </c>
      <c r="F31" s="19"/>
      <c r="G31" s="19"/>
      <c r="H31" s="25"/>
      <c r="I31" s="20"/>
      <c r="J31" s="25"/>
      <c r="K31" s="25"/>
      <c r="L31" s="25"/>
      <c r="M31" s="20"/>
      <c r="N31" s="21"/>
      <c r="O31" s="21"/>
      <c r="P31" s="21"/>
    </row>
    <row r="32" customFormat="false" ht="17.1" hidden="false" customHeight="true" outlineLevel="0" collapsed="false">
      <c r="A32" s="24" t="s">
        <v>36</v>
      </c>
      <c r="B32" s="19" t="n">
        <f aca="false">SUM(F32,J32,B88,F88,B144,F144,J144,B200,F200,J200,B257,F257,J257,J88)</f>
        <v>0</v>
      </c>
      <c r="C32" s="19" t="n">
        <f aca="false">SUM(G32,K32,C88,G88,C144,G144,K144,C200,G200,K200,C257,G257,K257,K88)</f>
        <v>1411</v>
      </c>
      <c r="D32" s="19" t="n">
        <f aca="false">SUM(H32,L32,D88,H88,D144,H144,L144,D200,H200,L200,D257,H257,L257,L88)</f>
        <v>-428</v>
      </c>
      <c r="E32" s="20" t="n">
        <f aca="false">D32/C32</f>
        <v>-0.303330970942594</v>
      </c>
      <c r="F32" s="19"/>
      <c r="G32" s="19" t="n">
        <v>25</v>
      </c>
      <c r="H32" s="25" t="n">
        <v>33</v>
      </c>
      <c r="I32" s="20" t="n">
        <f aca="false">H32/G32</f>
        <v>1.32</v>
      </c>
      <c r="J32" s="25"/>
      <c r="K32" s="25"/>
      <c r="L32" s="25"/>
      <c r="M32" s="20"/>
      <c r="N32" s="21"/>
      <c r="O32" s="21"/>
      <c r="P32" s="21"/>
    </row>
    <row r="33" customFormat="false" ht="17.1" hidden="false" customHeight="true" outlineLevel="0" collapsed="false">
      <c r="A33" s="24" t="s">
        <v>37</v>
      </c>
      <c r="B33" s="19" t="n">
        <f aca="false">SUM(F33,J33,B89,F89,B145,F145,J145,B201,F201,J201,B258,F258,J258,J89)</f>
        <v>301981</v>
      </c>
      <c r="C33" s="19" t="n">
        <f aca="false">SUM(G33,K33,C89,G89,C145,G145,K145,C201,G201,K201,C258,G258,K258,K89)</f>
        <v>312387</v>
      </c>
      <c r="D33" s="19" t="n">
        <f aca="false">SUM(H33,L33,D89,H89,D145,H145,L145,D201,H201,L201,D258,H258,L258,L89)</f>
        <v>264981</v>
      </c>
      <c r="E33" s="20" t="n">
        <f aca="false">D33/C33</f>
        <v>0.848245925726743</v>
      </c>
      <c r="F33" s="19"/>
      <c r="G33" s="19"/>
      <c r="H33" s="27"/>
      <c r="I33" s="20"/>
      <c r="J33" s="25"/>
      <c r="K33" s="25"/>
      <c r="L33" s="25"/>
      <c r="M33" s="20"/>
      <c r="N33" s="26"/>
      <c r="O33" s="28"/>
      <c r="P33" s="28"/>
    </row>
    <row r="34" customFormat="false" ht="17.1" hidden="false" customHeight="true" outlineLevel="0" collapsed="false">
      <c r="A34" s="29" t="s">
        <v>38</v>
      </c>
      <c r="B34" s="19" t="n">
        <f aca="false">SUM(F34,J34,B90,F90,B146,F146,J146,B202,F202,J202,B259,F259,J259,J90)</f>
        <v>241687</v>
      </c>
      <c r="C34" s="19" t="n">
        <f aca="false">SUM(G34,K34,C90,G90,C146,G146,K146,C202,G202,K202,C259,G259,K259,K90)</f>
        <v>229230</v>
      </c>
      <c r="D34" s="19" t="n">
        <f aca="false">SUM(H34,L34,D90,H90,D146,H146,L146,D202,H202,L202,D259,H259,L259,L90)</f>
        <v>175944</v>
      </c>
      <c r="E34" s="20" t="n">
        <f aca="false">D34/C34</f>
        <v>0.767543515246696</v>
      </c>
      <c r="F34" s="19"/>
      <c r="G34" s="19"/>
      <c r="H34" s="27"/>
      <c r="I34" s="20"/>
      <c r="J34" s="25"/>
      <c r="K34" s="25"/>
      <c r="L34" s="25"/>
      <c r="M34" s="20"/>
      <c r="N34" s="26"/>
      <c r="O34" s="28"/>
      <c r="P34" s="28"/>
    </row>
    <row r="35" customFormat="false" ht="17.1" hidden="false" customHeight="true" outlineLevel="0" collapsed="false">
      <c r="A35" s="30" t="s">
        <v>39</v>
      </c>
      <c r="B35" s="19" t="n">
        <f aca="false">SUM(F35,J35,B91,F91,B147,F147,J147,B203,F203,J203,B260,F260,J260,J91)</f>
        <v>542173</v>
      </c>
      <c r="C35" s="19" t="n">
        <f aca="false">SUM(G35,K35,C91,G91,C147,G147,K147,C203,G203,K203,C260,G260,K260,K91)</f>
        <v>591905</v>
      </c>
      <c r="D35" s="19" t="n">
        <f aca="false">SUM(H35,L35,D91,H91,D147,H147,L147,D203,H203,L203,D260,H260,L260,L91)</f>
        <v>528818</v>
      </c>
      <c r="E35" s="20" t="n">
        <f aca="false">D35/C35</f>
        <v>0.893417017933621</v>
      </c>
      <c r="F35" s="19"/>
      <c r="G35" s="19"/>
      <c r="H35" s="25"/>
      <c r="I35" s="20"/>
      <c r="J35" s="25"/>
      <c r="K35" s="25"/>
      <c r="L35" s="25"/>
      <c r="M35" s="20"/>
      <c r="N35" s="26"/>
      <c r="O35" s="28"/>
      <c r="P35" s="28"/>
    </row>
    <row r="36" customFormat="false" ht="17.1" hidden="false" customHeight="true" outlineLevel="0" collapsed="false">
      <c r="A36" s="30" t="s">
        <v>40</v>
      </c>
      <c r="B36" s="19" t="n">
        <f aca="false">SUM(F36,J36,B92,F92,B148,F148,J148,B204,F204,J204,B261,F261,J261,J92)</f>
        <v>47300</v>
      </c>
      <c r="C36" s="19" t="n">
        <f aca="false">SUM(G36,K36,C92,G92,C148,G148,K148,C204,G204,K204,C261,G261,K261,K92)</f>
        <v>81949</v>
      </c>
      <c r="D36" s="19" t="n">
        <f aca="false">SUM(H36,L36,D92,H92,D148,H148,L148,D204,H204,L204,D261,H261,L261,L92)</f>
        <v>81948</v>
      </c>
      <c r="E36" s="20" t="n">
        <f aca="false">D36/C36</f>
        <v>0.999987797288558</v>
      </c>
      <c r="F36" s="19"/>
      <c r="G36" s="19"/>
      <c r="H36" s="25"/>
      <c r="I36" s="20"/>
      <c r="J36" s="25"/>
      <c r="K36" s="25"/>
      <c r="L36" s="25"/>
      <c r="M36" s="20"/>
      <c r="N36" s="26"/>
      <c r="O36" s="21"/>
      <c r="P36" s="21"/>
    </row>
    <row r="37" customFormat="false" ht="17.1" hidden="false" customHeight="true" outlineLevel="0" collapsed="false">
      <c r="A37" s="30" t="s">
        <v>41</v>
      </c>
      <c r="B37" s="19" t="n">
        <f aca="false">SUM(F37,J37,B93,F93,B149,F149,J149,B205,F205,J205,B262,F262,J262,J93)</f>
        <v>163367</v>
      </c>
      <c r="C37" s="19" t="n">
        <f aca="false">SUM(G37,K37,C93,G93,C149,G149,K149,C205,G205,K205,C262,G262,K262,K93)</f>
        <v>163367</v>
      </c>
      <c r="D37" s="19" t="n">
        <f aca="false">SUM(H37,L37,D93,H93,D149,H149,L149,D205,H205,L205,D262,H262,L262,L93)</f>
        <v>11769</v>
      </c>
      <c r="E37" s="20" t="n">
        <f aca="false">D37/C37</f>
        <v>0.0720402529274578</v>
      </c>
      <c r="F37" s="19"/>
      <c r="G37" s="19"/>
      <c r="H37" s="31"/>
      <c r="I37" s="20"/>
      <c r="J37" s="31"/>
      <c r="K37" s="31"/>
      <c r="L37" s="31"/>
      <c r="M37" s="20"/>
      <c r="N37" s="26"/>
      <c r="O37" s="21"/>
      <c r="P37" s="21"/>
    </row>
    <row r="38" customFormat="false" ht="17.1" hidden="false" customHeight="true" outlineLevel="0" collapsed="false">
      <c r="A38" s="30" t="s">
        <v>42</v>
      </c>
      <c r="B38" s="19" t="n">
        <f aca="false">SUM(F38,J38,B94,F94,B150,F150,J150,B206,F206,J206,B263,F263,J263,J94)</f>
        <v>590062</v>
      </c>
      <c r="C38" s="19" t="n">
        <f aca="false">SUM(G38,K38,C94,G94,C150,G150,K150,C206,G206,K206,C263,G263,K263,K94)</f>
        <v>16439</v>
      </c>
      <c r="D38" s="19" t="n">
        <f aca="false">SUM(H38,L38,D94,H94,D150,H150,L150,D206,H206,L206,D263,H263,L263,L94)</f>
        <v>0</v>
      </c>
      <c r="E38" s="20" t="n">
        <f aca="false">D38/C38</f>
        <v>0</v>
      </c>
      <c r="F38" s="19"/>
      <c r="G38" s="19"/>
      <c r="H38" s="31"/>
      <c r="I38" s="20"/>
      <c r="J38" s="31"/>
      <c r="K38" s="31"/>
      <c r="L38" s="31"/>
      <c r="M38" s="20"/>
      <c r="N38" s="26"/>
      <c r="O38" s="21"/>
      <c r="P38" s="21"/>
    </row>
    <row r="39" customFormat="false" ht="17.1" hidden="false" customHeight="true" outlineLevel="0" collapsed="false">
      <c r="A39" s="32" t="s">
        <v>43</v>
      </c>
      <c r="B39" s="33" t="n">
        <f aca="false">SUM(F39,J39,B95,F95,J95,B151,F151,J151,B207,F207,J207,B264,F264,J264)</f>
        <v>3278660</v>
      </c>
      <c r="C39" s="33" t="n">
        <f aca="false">SUM(G39,K39,C95,G95,K95,C151,G151,K151,C207,G207,K207,C264,G264,K264)</f>
        <v>3282840</v>
      </c>
      <c r="D39" s="33" t="n">
        <f aca="false">SUM(H39,L39,D95,H95,L95,O95,D151,H151,L151,D207,H207,L207,D264,H264,L264)</f>
        <v>2607982</v>
      </c>
      <c r="E39" s="20" t="n">
        <f aca="false">D39/C39</f>
        <v>0.794428604500981</v>
      </c>
      <c r="F39" s="33" t="n">
        <f aca="false">SUM(F8:F38)</f>
        <v>79839</v>
      </c>
      <c r="G39" s="33" t="n">
        <f aca="false">SUM(G8:G38)</f>
        <v>103146</v>
      </c>
      <c r="H39" s="33" t="n">
        <f aca="false">SUM(H8:H38)</f>
        <v>100137</v>
      </c>
      <c r="I39" s="20" t="n">
        <f aca="false">H39/G39</f>
        <v>0.970827758710953</v>
      </c>
      <c r="J39" s="33" t="n">
        <f aca="false">SUM(J8:J38)</f>
        <v>24056</v>
      </c>
      <c r="K39" s="33" t="n">
        <f aca="false">SUM(K8:K38)</f>
        <v>25131</v>
      </c>
      <c r="L39" s="33" t="n">
        <f aca="false">SUM(L8:L38)</f>
        <v>23512</v>
      </c>
      <c r="M39" s="20" t="n">
        <f aca="false">L39/K39</f>
        <v>0.935577573514783</v>
      </c>
      <c r="N39" s="26"/>
      <c r="O39" s="21"/>
      <c r="P39" s="21"/>
    </row>
    <row r="40" customFormat="false" ht="17.1" hidden="false" customHeight="true" outlineLevel="0" collapsed="false">
      <c r="A40" s="34" t="s">
        <v>44</v>
      </c>
      <c r="B40" s="33" t="n">
        <f aca="false">SUM(F40,J40,B96,F96,J96,B152,F152,J152,B208,F208,J208,B265,F265,J265)</f>
        <v>0</v>
      </c>
      <c r="C40" s="33"/>
      <c r="D40" s="33"/>
      <c r="E40" s="20"/>
      <c r="F40" s="19"/>
      <c r="G40" s="19"/>
      <c r="H40" s="35"/>
      <c r="I40" s="20"/>
      <c r="J40" s="31"/>
      <c r="K40" s="31"/>
      <c r="L40" s="35"/>
      <c r="M40" s="20"/>
      <c r="N40" s="26"/>
      <c r="O40" s="21"/>
      <c r="P40" s="21"/>
    </row>
    <row r="41" customFormat="false" ht="17.1" hidden="false" customHeight="true" outlineLevel="0" collapsed="false">
      <c r="A41" s="24" t="s">
        <v>45</v>
      </c>
      <c r="B41" s="19" t="n">
        <f aca="false">SUM(F41,J41,B97,F97,J97,B153,F153,J153,B209,F209,J209,B266,F266,J266)</f>
        <v>2405</v>
      </c>
      <c r="C41" s="19" t="n">
        <f aca="false">SUM(G41,K41,C97,G97,K97,C153,G153,K153,C209,G209,K209,C266,G266,K266)</f>
        <v>2505</v>
      </c>
      <c r="D41" s="19" t="n">
        <f aca="false">SUM(H41,L41,D97,H97,L97,D153,H153,L153,D209,H209,L209,D266,H266,L266)</f>
        <v>1898</v>
      </c>
      <c r="E41" s="20" t="n">
        <f aca="false">D41/C41</f>
        <v>0.757684630738523</v>
      </c>
      <c r="F41" s="19"/>
      <c r="G41" s="19"/>
      <c r="H41" s="31"/>
      <c r="I41" s="20"/>
      <c r="J41" s="31"/>
      <c r="K41" s="31"/>
      <c r="L41" s="31"/>
      <c r="M41" s="20"/>
      <c r="N41" s="26"/>
      <c r="O41" s="21"/>
      <c r="P41" s="21"/>
    </row>
    <row r="42" customFormat="false" ht="17.1" hidden="false" customHeight="true" outlineLevel="0" collapsed="false">
      <c r="A42" s="24" t="s">
        <v>46</v>
      </c>
      <c r="B42" s="19" t="n">
        <f aca="false">SUM(F42,J42,B98,F98,J98,B154,F154,J154,B210,F210,J210,B267,F267,J267)</f>
        <v>7220</v>
      </c>
      <c r="C42" s="19" t="n">
        <f aca="false">SUM(G42,K42,C98,G98,K98,C154,G154,K154,C210,G210,K210,C267,G267,K267)</f>
        <v>1424</v>
      </c>
      <c r="D42" s="19" t="n">
        <f aca="false">SUM(H42,L42,D98,H98,L98,D154,H154,L154,D210,H210,L210,D267,H267,L267)</f>
        <v>1310</v>
      </c>
      <c r="E42" s="20" t="n">
        <f aca="false">D42/C42</f>
        <v>0.919943820224719</v>
      </c>
      <c r="F42" s="19" t="n">
        <v>781</v>
      </c>
      <c r="G42" s="19" t="n">
        <v>492</v>
      </c>
      <c r="H42" s="31" t="n">
        <v>493</v>
      </c>
      <c r="I42" s="20" t="n">
        <f aca="false">H42/G42</f>
        <v>1.0020325203252</v>
      </c>
      <c r="J42" s="31" t="n">
        <v>224</v>
      </c>
      <c r="K42" s="31" t="n">
        <v>128</v>
      </c>
      <c r="L42" s="31" t="n">
        <v>127</v>
      </c>
      <c r="M42" s="20" t="n">
        <f aca="false">L42/K42</f>
        <v>0.9921875</v>
      </c>
      <c r="N42" s="26"/>
      <c r="O42" s="21"/>
      <c r="P42" s="21"/>
    </row>
    <row r="43" customFormat="false" ht="17.1" hidden="false" customHeight="true" outlineLevel="0" collapsed="false">
      <c r="A43" s="29" t="s">
        <v>20</v>
      </c>
      <c r="B43" s="19" t="n">
        <f aca="false">SUM(F43,J43,B99,F99,J99,B155,F155,J155,B211,F211,J211,B268,F268,J268)</f>
        <v>35457</v>
      </c>
      <c r="C43" s="19" t="n">
        <f aca="false">SUM(G43,K43,C99,G99,K99,C155,G155,K155,C211,G211,K211,C268,G268,K268)</f>
        <v>35291</v>
      </c>
      <c r="D43" s="19" t="n">
        <f aca="false">SUM(H43,L43,D99,H99,L99,D155,H155,L155,D211,H211,L211,D268,H268,L268)</f>
        <v>30645</v>
      </c>
      <c r="E43" s="20" t="n">
        <f aca="false">D43/C43</f>
        <v>0.868351704400555</v>
      </c>
      <c r="F43" s="19" t="n">
        <v>27981</v>
      </c>
      <c r="G43" s="19" t="n">
        <v>27850</v>
      </c>
      <c r="H43" s="31" t="n">
        <v>24177</v>
      </c>
      <c r="I43" s="20" t="n">
        <f aca="false">H43/G43</f>
        <v>0.868114901256733</v>
      </c>
      <c r="J43" s="31" t="n">
        <v>7476</v>
      </c>
      <c r="K43" s="31" t="n">
        <v>7441</v>
      </c>
      <c r="L43" s="31" t="n">
        <v>6468</v>
      </c>
      <c r="M43" s="20" t="n">
        <f aca="false">L43/K43</f>
        <v>0.869238005644403</v>
      </c>
      <c r="N43" s="26"/>
      <c r="O43" s="21"/>
      <c r="P43" s="21"/>
    </row>
    <row r="44" customFormat="false" ht="17.1" hidden="false" customHeight="true" outlineLevel="0" collapsed="false">
      <c r="A44" s="24" t="s">
        <v>33</v>
      </c>
      <c r="B44" s="19" t="n">
        <f aca="false">SUM(F44,J44,B100,F100,J100,B156,F156,J156,B212,F212,J212,B269,F269,J269)</f>
        <v>0</v>
      </c>
      <c r="C44" s="19" t="n">
        <f aca="false">SUM(G44,K44,C100,G100,K100,C156,G156,K156,C212,G212,K212,C269,G269,K269)</f>
        <v>142</v>
      </c>
      <c r="D44" s="19" t="n">
        <f aca="false">SUM(H44,L44,D100,H100,L100,D156,H156,L156,D212,H212,L212,D269,H269,L269)</f>
        <v>112</v>
      </c>
      <c r="E44" s="20" t="n">
        <f aca="false">D44/C44</f>
        <v>0.788732394366197</v>
      </c>
      <c r="F44" s="19"/>
      <c r="G44" s="19" t="n">
        <v>112</v>
      </c>
      <c r="H44" s="31" t="n">
        <v>112</v>
      </c>
      <c r="I44" s="20" t="n">
        <f aca="false">H44/G44</f>
        <v>1</v>
      </c>
      <c r="J44" s="31"/>
      <c r="K44" s="31" t="n">
        <v>30</v>
      </c>
      <c r="L44" s="31"/>
      <c r="M44" s="20" t="n">
        <f aca="false">L44/K44</f>
        <v>0</v>
      </c>
      <c r="N44" s="26"/>
      <c r="O44" s="21"/>
      <c r="P44" s="21"/>
    </row>
    <row r="45" customFormat="false" ht="17.1" hidden="false" customHeight="true" outlineLevel="0" collapsed="false">
      <c r="A45" s="18" t="s">
        <v>28</v>
      </c>
      <c r="B45" s="19" t="n">
        <f aca="false">SUM(F45,J45,B101,F101,J101,B157,F157,J157,B213,F213,J213,B270,F270,J270)</f>
        <v>53103</v>
      </c>
      <c r="C45" s="19" t="n">
        <f aca="false">SUM(G45,K45,C101,G101,K101,C157,G157,K157,C213,G213,K213,C270,G270,K270)</f>
        <v>68625</v>
      </c>
      <c r="D45" s="19" t="n">
        <f aca="false">SUM(H45,L45,D101,H101,L101,D157,H157,L157,D213,H213,L213,D270,H270,L270)</f>
        <v>68404</v>
      </c>
      <c r="E45" s="20" t="n">
        <f aca="false">D45/C45</f>
        <v>0.996779599271403</v>
      </c>
      <c r="F45" s="19"/>
      <c r="G45" s="19"/>
      <c r="H45" s="31"/>
      <c r="I45" s="20"/>
      <c r="J45" s="31"/>
      <c r="K45" s="31"/>
      <c r="L45" s="31"/>
      <c r="M45" s="20"/>
      <c r="N45" s="26"/>
      <c r="O45" s="21"/>
      <c r="P45" s="21"/>
    </row>
    <row r="46" customFormat="false" ht="17.1" hidden="false" customHeight="true" outlineLevel="0" collapsed="false">
      <c r="A46" s="18" t="s">
        <v>47</v>
      </c>
      <c r="B46" s="19" t="n">
        <f aca="false">SUM(F46,J46,B102,F102,J102,B158,F158,J158,B214,F214,J214,B271,F271,J271)</f>
        <v>2805</v>
      </c>
      <c r="C46" s="19" t="n">
        <f aca="false">SUM(G46,K46,C102,G102,K102,C158,G158,K158,C214,G214,K214,C271,G271,K271)</f>
        <v>4701</v>
      </c>
      <c r="D46" s="19" t="n">
        <f aca="false">SUM(H46,L46,D102,H102,L102,D158,H158,L158,D214,H214,L214,D271,H271,L271)</f>
        <v>3831</v>
      </c>
      <c r="E46" s="20" t="n">
        <f aca="false">D46/C46</f>
        <v>0.814932992980217</v>
      </c>
      <c r="F46" s="19"/>
      <c r="G46" s="19"/>
      <c r="H46" s="31"/>
      <c r="I46" s="20"/>
      <c r="J46" s="31"/>
      <c r="K46" s="31"/>
      <c r="L46" s="31"/>
      <c r="M46" s="20"/>
      <c r="N46" s="26"/>
      <c r="O46" s="21"/>
      <c r="P46" s="21"/>
    </row>
    <row r="47" customFormat="false" ht="17.1" hidden="false" customHeight="true" outlineLevel="0" collapsed="false">
      <c r="A47" s="18" t="s">
        <v>48</v>
      </c>
      <c r="B47" s="19" t="n">
        <f aca="false">SUM(F47,J47,B103,F103,J103,B159,F159,J159,B215,F215,J215,B272,F272,J272)</f>
        <v>7812</v>
      </c>
      <c r="C47" s="19" t="n">
        <f aca="false">SUM(G47,K47,C103,G103,K103,C159,G159,K159,C215,G215,K215,C272,G272,K272)</f>
        <v>11813</v>
      </c>
      <c r="D47" s="19" t="n">
        <f aca="false">SUM(H47,L47,D103,H103,L103,D159,H159,L159,D215,H215,L215,D272,H272,L272)</f>
        <v>10168</v>
      </c>
      <c r="E47" s="20" t="n">
        <f aca="false">D47/C47</f>
        <v>0.860746635063066</v>
      </c>
      <c r="F47" s="19" t="n">
        <v>1263</v>
      </c>
      <c r="G47" s="19" t="n">
        <v>1359</v>
      </c>
      <c r="H47" s="31" t="n">
        <v>809</v>
      </c>
      <c r="I47" s="20" t="n">
        <f aca="false">H47/G47</f>
        <v>0.595290654893304</v>
      </c>
      <c r="J47" s="31" t="n">
        <v>341</v>
      </c>
      <c r="K47" s="31" t="n">
        <v>364</v>
      </c>
      <c r="L47" s="31" t="n">
        <v>197</v>
      </c>
      <c r="M47" s="20" t="n">
        <f aca="false">L47/K47</f>
        <v>0.541208791208791</v>
      </c>
      <c r="N47" s="26"/>
      <c r="O47" s="21"/>
      <c r="P47" s="21"/>
    </row>
    <row r="48" customFormat="false" ht="17.1" hidden="false" customHeight="true" outlineLevel="0" collapsed="false">
      <c r="A48" s="24" t="s">
        <v>37</v>
      </c>
      <c r="B48" s="19" t="n">
        <f aca="false">SUM(F48,J48,B104,F104,J104,B160,F160,J160,B216,F216,J216,B273,F273,J273)</f>
        <v>69307</v>
      </c>
      <c r="C48" s="19" t="n">
        <f aca="false">SUM(G48,K48,C104,G104,K104,C160,G160,K160,C216,G216,K216,C273,G273,K273)</f>
        <v>247937</v>
      </c>
      <c r="D48" s="19" t="n">
        <f aca="false">SUM(H48,L48,D104,H104,L104,D160,H160,L160,D216,H216,L216,D273,H273,L273)</f>
        <v>228644</v>
      </c>
      <c r="E48" s="20" t="n">
        <f aca="false">D48/C48</f>
        <v>0.922185877864135</v>
      </c>
      <c r="F48" s="19"/>
      <c r="G48" s="19"/>
      <c r="H48" s="31"/>
      <c r="I48" s="20"/>
      <c r="J48" s="31"/>
      <c r="K48" s="31"/>
      <c r="L48" s="31"/>
      <c r="M48" s="20"/>
      <c r="N48" s="26"/>
      <c r="O48" s="21"/>
      <c r="P48" s="21"/>
    </row>
    <row r="49" customFormat="false" ht="17.1" hidden="false" customHeight="true" outlineLevel="0" collapsed="false">
      <c r="A49" s="29" t="s">
        <v>38</v>
      </c>
      <c r="B49" s="19" t="n">
        <f aca="false">SUM(F49,J49,B105,F105,J105,B161,F161,J161,B217,F217,J217,B274,F274,J274)</f>
        <v>0</v>
      </c>
      <c r="C49" s="19" t="n">
        <f aca="false">SUM(G49,K49,C105,G105,K105,C161,G161,K161,C217,G217,K217,C274,G274,K274)</f>
        <v>0</v>
      </c>
      <c r="D49" s="19" t="n">
        <f aca="false">SUM(H49,L49,D105,H105,L105,D161,H161,L161,D217,H217,L217,D274,H274,L274)</f>
        <v>0</v>
      </c>
      <c r="E49" s="20"/>
      <c r="F49" s="19"/>
      <c r="G49" s="19"/>
      <c r="H49" s="35"/>
      <c r="I49" s="20"/>
      <c r="J49" s="31"/>
      <c r="K49" s="31"/>
      <c r="L49" s="31"/>
      <c r="M49" s="20"/>
      <c r="N49" s="26"/>
      <c r="O49" s="21"/>
      <c r="P49" s="21"/>
    </row>
    <row r="50" customFormat="false" ht="17.1" hidden="false" customHeight="true" outlineLevel="0" collapsed="false">
      <c r="A50" s="30" t="s">
        <v>39</v>
      </c>
      <c r="B50" s="19" t="n">
        <f aca="false">SUM(F50,J50,B106,F106,J106,B162,F162,J162,B218,F218,J218,B275,F275,J275)</f>
        <v>8641</v>
      </c>
      <c r="C50" s="19" t="n">
        <f aca="false">SUM(G50,K50,C106,G106,K106,C162,G162,K162,C218,G218,K218,C275,G275,K275)</f>
        <v>9156</v>
      </c>
      <c r="D50" s="19" t="n">
        <f aca="false">SUM(H50,L50,D106,H106,L106,D162,H162,L162,D218,H218,L218,D275,H275,L275)</f>
        <v>9263</v>
      </c>
      <c r="E50" s="20" t="n">
        <f aca="false">D50/C50</f>
        <v>1.01168632590651</v>
      </c>
      <c r="F50" s="19"/>
      <c r="G50" s="19"/>
      <c r="H50" s="35"/>
      <c r="I50" s="20"/>
      <c r="J50" s="31"/>
      <c r="K50" s="31"/>
      <c r="L50" s="31"/>
      <c r="M50" s="20"/>
      <c r="N50" s="26"/>
      <c r="O50" s="21"/>
      <c r="P50" s="21"/>
    </row>
    <row r="51" customFormat="false" ht="17.1" hidden="false" customHeight="true" outlineLevel="0" collapsed="false">
      <c r="A51" s="30" t="s">
        <v>40</v>
      </c>
      <c r="B51" s="19" t="n">
        <f aca="false">SUM(F51,J51,B107,F107,J107,B163,F163,J163,B219,F219,J219,B276,F276,J276)</f>
        <v>31547</v>
      </c>
      <c r="C51" s="19" t="n">
        <f aca="false">SUM(G51,K51,C107,G107,K107,C163,G163,K163,C219,G219,K219,C276,G276,K276)</f>
        <v>33047</v>
      </c>
      <c r="D51" s="19" t="n">
        <f aca="false">SUM(H51,L51,D107,H107,L107,D163,H163,L163,D219,H219,L219,D276,H276,L276)</f>
        <v>32047</v>
      </c>
      <c r="E51" s="20" t="n">
        <f aca="false">D51/C51</f>
        <v>0.969740067177051</v>
      </c>
      <c r="F51" s="19"/>
      <c r="G51" s="19"/>
      <c r="H51" s="35"/>
      <c r="I51" s="20"/>
      <c r="J51" s="31"/>
      <c r="K51" s="31"/>
      <c r="L51" s="31"/>
      <c r="M51" s="20"/>
      <c r="N51" s="26"/>
      <c r="O51" s="21"/>
      <c r="P51" s="21"/>
    </row>
    <row r="52" customFormat="false" ht="17.1" hidden="false" customHeight="true" outlineLevel="0" collapsed="false">
      <c r="A52" s="36" t="s">
        <v>49</v>
      </c>
      <c r="B52" s="33" t="n">
        <f aca="false">SUM(F52,J52,B108,F108,J108,B164,F164,J164,B220,F220,J220,B277,F277,J277)</f>
        <v>218297</v>
      </c>
      <c r="C52" s="33" t="n">
        <f aca="false">SUM(G52,K52,C108,G108,K108,C164,G164,K164,C220,G220,K220,C277,G277,K277)</f>
        <v>414641</v>
      </c>
      <c r="D52" s="33" t="n">
        <f aca="false">SUM(H52,L52,D108,H108,L108,D164,H164,L164,D220,H220,L220,D277,H277,L277)</f>
        <v>386322</v>
      </c>
      <c r="E52" s="20" t="n">
        <f aca="false">D52/C52</f>
        <v>0.931702364213862</v>
      </c>
      <c r="F52" s="33" t="n">
        <f aca="false">SUM(F41:F51)</f>
        <v>30025</v>
      </c>
      <c r="G52" s="33" t="n">
        <f aca="false">SUM(G41:G51)</f>
        <v>29813</v>
      </c>
      <c r="H52" s="33" t="n">
        <f aca="false">SUM(H41:H51)</f>
        <v>25591</v>
      </c>
      <c r="I52" s="20" t="n">
        <f aca="false">H52/G52</f>
        <v>0.858383926475028</v>
      </c>
      <c r="J52" s="33" t="n">
        <f aca="false">SUM(J41:J51)</f>
        <v>8041</v>
      </c>
      <c r="K52" s="33" t="n">
        <f aca="false">SUM(K41:K51)</f>
        <v>7963</v>
      </c>
      <c r="L52" s="33" t="n">
        <f aca="false">SUM(L41:L51)</f>
        <v>6792</v>
      </c>
      <c r="M52" s="20" t="n">
        <f aca="false">L52/K52</f>
        <v>0.85294487002386</v>
      </c>
      <c r="N52" s="26"/>
      <c r="O52" s="21"/>
      <c r="P52" s="21"/>
    </row>
    <row r="53" customFormat="false" ht="17.1" hidden="false" customHeight="true" outlineLevel="0" collapsed="false">
      <c r="A53" s="36" t="s">
        <v>50</v>
      </c>
      <c r="B53" s="33" t="n">
        <f aca="false">SUM(F53,J53,B109,F109,J109,B165,F165,J165,B221,F221,J221,B278,F278,J278)</f>
        <v>3496957</v>
      </c>
      <c r="C53" s="33" t="n">
        <f aca="false">SUM(G53,K53,C109,G109,K109,C165,G165,K165,C221,G221,K221,C278,G278,K278,N109)</f>
        <v>3754372</v>
      </c>
      <c r="D53" s="33" t="n">
        <f aca="false">SUM(H53,L53,D109,H109,L109,O109,D165,H165,L165,D221,H221,L221,D278,H278,L278)</f>
        <v>2994304</v>
      </c>
      <c r="E53" s="20" t="n">
        <f aca="false">D53/C53</f>
        <v>0.797551228274662</v>
      </c>
      <c r="F53" s="33" t="n">
        <f aca="false">SUM(F39,F52)</f>
        <v>109864</v>
      </c>
      <c r="G53" s="33" t="n">
        <f aca="false">SUM(G39,G52)</f>
        <v>132959</v>
      </c>
      <c r="H53" s="33" t="n">
        <f aca="false">SUM(H39,H52)</f>
        <v>125728</v>
      </c>
      <c r="I53" s="20" t="n">
        <f aca="false">H53/G53</f>
        <v>0.945614813589152</v>
      </c>
      <c r="J53" s="33" t="n">
        <f aca="false">SUM(J39,J52)</f>
        <v>32097</v>
      </c>
      <c r="K53" s="33" t="n">
        <f aca="false">SUM(K39,K52)</f>
        <v>33094</v>
      </c>
      <c r="L53" s="33" t="n">
        <f aca="false">SUM(L39,L52)</f>
        <v>30304</v>
      </c>
      <c r="M53" s="20" t="n">
        <f aca="false">L53/K53</f>
        <v>0.915694687858826</v>
      </c>
      <c r="N53" s="26"/>
      <c r="O53" s="21"/>
      <c r="P53" s="21"/>
    </row>
    <row r="54" customFormat="false" ht="17.1" hidden="false" customHeight="true" outlineLevel="0" collapsed="false">
      <c r="A54" s="36" t="s">
        <v>51</v>
      </c>
      <c r="B54" s="33" t="n">
        <f aca="false">SUM(F54,J54,B110,F110,J110,B166,F166,J166,B222,F222,J222,B279,F279,J279)</f>
        <v>747837</v>
      </c>
      <c r="C54" s="33" t="n">
        <f aca="false">SUM(G54,K54,C110,G110,K110,C166,G166,K166,C222,G222,K222,C279,G279,K279,N110)</f>
        <v>791035</v>
      </c>
      <c r="D54" s="33" t="n">
        <f aca="false">SUM(H54,L54,D110,H110,L110,O110,D166,H166,L166,D222,H222,L222,D279,H279,L279)</f>
        <v>748643</v>
      </c>
      <c r="E54" s="20" t="n">
        <f aca="false">D54/C54</f>
        <v>0.946409450909252</v>
      </c>
      <c r="F54" s="33" t="n">
        <v>472511</v>
      </c>
      <c r="G54" s="33" t="n">
        <v>482321</v>
      </c>
      <c r="H54" s="35" t="n">
        <v>473258</v>
      </c>
      <c r="I54" s="20" t="n">
        <f aca="false">H54/G54</f>
        <v>0.981209609368035</v>
      </c>
      <c r="J54" s="35" t="n">
        <v>124908</v>
      </c>
      <c r="K54" s="35" t="n">
        <v>128575</v>
      </c>
      <c r="L54" s="35" t="n">
        <v>120344</v>
      </c>
      <c r="M54" s="20" t="n">
        <f aca="false">L54/K54</f>
        <v>0.935982889364184</v>
      </c>
      <c r="N54" s="26"/>
      <c r="O54" s="21"/>
      <c r="P54" s="21"/>
    </row>
    <row r="55" customFormat="false" ht="17.1" hidden="false" customHeight="true" outlineLevel="0" collapsed="false">
      <c r="A55" s="36" t="s">
        <v>52</v>
      </c>
      <c r="B55" s="33" t="n">
        <f aca="false">SUM(F55,J55,B111,F111,J111,B167,F167,J167,B223,F223,J223,B280,F280,J280)</f>
        <v>647506</v>
      </c>
      <c r="C55" s="33" t="n">
        <f aca="false">SUM(G55,K55,C111,G111,K111,C167,G167,K167,C223,G223,K223,C280,G280,K280,N111)</f>
        <v>682464</v>
      </c>
      <c r="D55" s="33" t="n">
        <f aca="false">SUM(H55,L55,D111,H111,L111,O111,D167,H167,L167,D223,H223,L223,D280,H280,L280)</f>
        <v>666562</v>
      </c>
      <c r="E55" s="20" t="n">
        <f aca="false">D55/C55</f>
        <v>0.976699137243869</v>
      </c>
      <c r="F55" s="33" t="n">
        <v>333236</v>
      </c>
      <c r="G55" s="33" t="n">
        <v>310914</v>
      </c>
      <c r="H55" s="35" t="n">
        <v>310307</v>
      </c>
      <c r="I55" s="20" t="n">
        <f aca="false">H55/G55</f>
        <v>0.998047691644635</v>
      </c>
      <c r="J55" s="35" t="n">
        <v>88649</v>
      </c>
      <c r="K55" s="35" t="n">
        <v>81484</v>
      </c>
      <c r="L55" s="35" t="n">
        <v>76880</v>
      </c>
      <c r="M55" s="20" t="n">
        <f aca="false">L55/K55</f>
        <v>0.943498110058416</v>
      </c>
      <c r="N55" s="26"/>
      <c r="O55" s="21"/>
      <c r="P55" s="21"/>
    </row>
    <row r="56" customFormat="false" ht="18" hidden="false" customHeight="false" outlineLevel="0" collapsed="false">
      <c r="A56" s="37" t="s">
        <v>53</v>
      </c>
      <c r="B56" s="33" t="n">
        <f aca="false">SUM(F56,J56,B112,F112,J112,B168,F168,J168,B224,F224,J224,B281,F281,J281)</f>
        <v>4892300</v>
      </c>
      <c r="C56" s="33" t="n">
        <f aca="false">SUM(G56,K56,C112,G112,K112,C168,G168,K168,C224,G224,K224,C281,G281,K281,N112)</f>
        <v>5227871</v>
      </c>
      <c r="D56" s="33" t="n">
        <f aca="false">SUM(H56,L56,D112,H112,L112,O112,D168,H168,L168,D224,H224,L224,D281,H281,L281)</f>
        <v>4409509</v>
      </c>
      <c r="E56" s="20" t="n">
        <f aca="false">D56/C56</f>
        <v>0.843461707452231</v>
      </c>
      <c r="F56" s="38" t="n">
        <f aca="false">SUM(F53:F55)</f>
        <v>915611</v>
      </c>
      <c r="G56" s="38" t="n">
        <f aca="false">SUM(G53:G55)</f>
        <v>926194</v>
      </c>
      <c r="H56" s="38" t="n">
        <f aca="false">SUM(H53:H55)</f>
        <v>909293</v>
      </c>
      <c r="I56" s="20" t="n">
        <f aca="false">H56/G56</f>
        <v>0.981752203102158</v>
      </c>
      <c r="J56" s="38" t="n">
        <f aca="false">SUM(J53:J55)</f>
        <v>245654</v>
      </c>
      <c r="K56" s="38" t="n">
        <f aca="false">SUM(K53:K55)</f>
        <v>243153</v>
      </c>
      <c r="L56" s="38" t="n">
        <f aca="false">SUM(L53:L55)</f>
        <v>227528</v>
      </c>
      <c r="M56" s="20" t="n">
        <f aca="false">L56/K56</f>
        <v>0.935740048446863</v>
      </c>
      <c r="N56" s="39"/>
      <c r="O56" s="39"/>
      <c r="P56" s="39"/>
    </row>
    <row r="57" customFormat="false" ht="18" hidden="false" customHeight="false" outlineLevel="0" collapsed="false">
      <c r="A57" s="40"/>
      <c r="B57" s="41"/>
      <c r="C57" s="41"/>
      <c r="D57" s="41"/>
      <c r="E57" s="41"/>
      <c r="F57" s="42"/>
      <c r="G57" s="42"/>
      <c r="H57" s="42"/>
      <c r="I57" s="42"/>
      <c r="J57" s="42"/>
      <c r="K57" s="42"/>
      <c r="L57" s="42"/>
      <c r="M57" s="42"/>
      <c r="N57" s="39"/>
      <c r="O57" s="39"/>
      <c r="P57" s="39"/>
    </row>
    <row r="58" customFormat="false" ht="21.75" hidden="false" customHeight="tru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43"/>
      <c r="O58" s="43"/>
      <c r="P58" s="43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I59" s="46"/>
      <c r="J59" s="46"/>
      <c r="K59" s="46"/>
      <c r="L59" s="46"/>
      <c r="M59" s="46"/>
      <c r="N59" s="45"/>
      <c r="O59" s="45"/>
      <c r="P59" s="46" t="s">
        <v>2</v>
      </c>
      <c r="Q59" s="47"/>
      <c r="R59" s="47"/>
      <c r="S59" s="47"/>
      <c r="T59" s="47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s="50" customFormat="true" ht="21" hidden="false" customHeight="true" outlineLevel="0" collapsed="false">
      <c r="A60" s="10" t="s">
        <v>3</v>
      </c>
      <c r="B60" s="48" t="s">
        <v>54</v>
      </c>
      <c r="C60" s="48"/>
      <c r="D60" s="48"/>
      <c r="E60" s="48"/>
      <c r="F60" s="48" t="s">
        <v>55</v>
      </c>
      <c r="G60" s="48"/>
      <c r="H60" s="48"/>
      <c r="I60" s="48"/>
      <c r="J60" s="48" t="s">
        <v>56</v>
      </c>
      <c r="K60" s="48"/>
      <c r="L60" s="48"/>
      <c r="M60" s="48"/>
      <c r="N60" s="48" t="s">
        <v>57</v>
      </c>
      <c r="O60" s="48"/>
      <c r="P60" s="48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/>
      <c r="FS60" s="49"/>
      <c r="FT60" s="49"/>
      <c r="FU60" s="49"/>
      <c r="FV60" s="49"/>
      <c r="FW60" s="49"/>
      <c r="FX60" s="49"/>
      <c r="FY60" s="49"/>
      <c r="FZ60" s="49"/>
      <c r="GA60" s="49"/>
      <c r="GB60" s="49"/>
      <c r="GC60" s="49"/>
      <c r="GD60" s="49"/>
      <c r="GE60" s="49"/>
      <c r="GF60" s="49"/>
      <c r="GG60" s="49"/>
      <c r="GH60" s="49"/>
      <c r="GI60" s="49"/>
      <c r="GJ60" s="49"/>
      <c r="GK60" s="49"/>
      <c r="GL60" s="49"/>
      <c r="GM60" s="49"/>
      <c r="GN60" s="49"/>
      <c r="GO60" s="49"/>
      <c r="GP60" s="49"/>
      <c r="GQ60" s="49"/>
      <c r="GR60" s="49"/>
      <c r="GS60" s="49"/>
      <c r="GT60" s="49"/>
      <c r="GU60" s="49"/>
      <c r="GV60" s="49"/>
      <c r="GW60" s="49"/>
      <c r="GX60" s="49"/>
      <c r="GY60" s="49"/>
      <c r="GZ60" s="49"/>
      <c r="HA60" s="49"/>
      <c r="HB60" s="49"/>
      <c r="HC60" s="49"/>
      <c r="HD60" s="49"/>
      <c r="HE60" s="49"/>
      <c r="HF60" s="49"/>
      <c r="HG60" s="49"/>
      <c r="HH60" s="49"/>
      <c r="HI60" s="49"/>
      <c r="HJ60" s="49"/>
      <c r="HK60" s="49"/>
      <c r="HL60" s="49"/>
      <c r="HM60" s="49"/>
      <c r="HN60" s="49"/>
      <c r="HO60" s="49"/>
      <c r="HP60" s="49"/>
      <c r="HQ60" s="49"/>
      <c r="HR60" s="49"/>
      <c r="HS60" s="49"/>
      <c r="HT60" s="49"/>
      <c r="HU60" s="49"/>
      <c r="HV60" s="49"/>
      <c r="HW60" s="49"/>
      <c r="HX60" s="49"/>
      <c r="HY60" s="49"/>
      <c r="HZ60" s="49"/>
      <c r="IA60" s="49"/>
      <c r="IB60" s="49"/>
      <c r="IC60" s="49"/>
      <c r="ID60" s="49"/>
      <c r="IE60" s="49"/>
      <c r="IF60" s="49"/>
      <c r="IG60" s="49"/>
      <c r="IH60" s="49"/>
      <c r="II60" s="49"/>
      <c r="IJ60" s="49"/>
      <c r="IK60" s="49"/>
      <c r="IL60" s="49"/>
      <c r="IM60" s="49"/>
      <c r="IN60" s="49"/>
      <c r="IO60" s="49"/>
    </row>
    <row r="61" s="50" customFormat="true" ht="21" hidden="false" customHeight="true" outlineLevel="0" collapsed="false">
      <c r="A61" s="10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49"/>
      <c r="FS61" s="49"/>
      <c r="FT61" s="49"/>
      <c r="FU61" s="49"/>
      <c r="FV61" s="49"/>
      <c r="FW61" s="49"/>
      <c r="FX61" s="49"/>
      <c r="FY61" s="49"/>
      <c r="FZ61" s="49"/>
      <c r="GA61" s="49"/>
      <c r="GB61" s="49"/>
      <c r="GC61" s="49"/>
      <c r="GD61" s="49"/>
      <c r="GE61" s="49"/>
      <c r="GF61" s="49"/>
      <c r="GG61" s="49"/>
      <c r="GH61" s="49"/>
      <c r="GI61" s="49"/>
      <c r="GJ61" s="49"/>
      <c r="GK61" s="49"/>
      <c r="GL61" s="49"/>
      <c r="GM61" s="49"/>
      <c r="GN61" s="49"/>
      <c r="GO61" s="49"/>
      <c r="GP61" s="49"/>
      <c r="GQ61" s="49"/>
      <c r="GR61" s="49"/>
      <c r="GS61" s="49"/>
      <c r="GT61" s="49"/>
      <c r="GU61" s="49"/>
      <c r="GV61" s="49"/>
      <c r="GW61" s="49"/>
      <c r="GX61" s="49"/>
      <c r="GY61" s="49"/>
      <c r="GZ61" s="49"/>
      <c r="HA61" s="49"/>
      <c r="HB61" s="49"/>
      <c r="HC61" s="49"/>
      <c r="HD61" s="49"/>
      <c r="HE61" s="49"/>
      <c r="HF61" s="49"/>
      <c r="HG61" s="49"/>
      <c r="HH61" s="49"/>
      <c r="HI61" s="49"/>
      <c r="HJ61" s="49"/>
      <c r="HK61" s="49"/>
      <c r="HL61" s="49"/>
      <c r="HM61" s="49"/>
      <c r="HN61" s="49"/>
      <c r="HO61" s="49"/>
      <c r="HP61" s="49"/>
      <c r="HQ61" s="49"/>
      <c r="HR61" s="49"/>
      <c r="HS61" s="49"/>
      <c r="HT61" s="49"/>
      <c r="HU61" s="49"/>
      <c r="HV61" s="49"/>
      <c r="HW61" s="49"/>
      <c r="HX61" s="49"/>
      <c r="HY61" s="49"/>
      <c r="HZ61" s="49"/>
      <c r="IA61" s="49"/>
      <c r="IB61" s="49"/>
      <c r="IC61" s="49"/>
      <c r="ID61" s="49"/>
      <c r="IE61" s="49"/>
      <c r="IF61" s="49"/>
      <c r="IG61" s="49"/>
      <c r="IH61" s="49"/>
      <c r="II61" s="49"/>
      <c r="IJ61" s="49"/>
      <c r="IK61" s="49"/>
      <c r="IL61" s="49"/>
      <c r="IM61" s="49"/>
      <c r="IN61" s="49"/>
      <c r="IO61" s="49"/>
    </row>
    <row r="62" customFormat="false" ht="25.5" hidden="false" customHeight="false" outlineLevel="0" collapsed="false">
      <c r="A62" s="51"/>
      <c r="B62" s="15" t="s">
        <v>7</v>
      </c>
      <c r="C62" s="15" t="s">
        <v>8</v>
      </c>
      <c r="D62" s="16" t="s">
        <v>9</v>
      </c>
      <c r="E62" s="15" t="s">
        <v>10</v>
      </c>
      <c r="F62" s="15" t="s">
        <v>7</v>
      </c>
      <c r="G62" s="15" t="s">
        <v>8</v>
      </c>
      <c r="H62" s="16" t="s">
        <v>9</v>
      </c>
      <c r="I62" s="15" t="s">
        <v>10</v>
      </c>
      <c r="J62" s="15" t="s">
        <v>7</v>
      </c>
      <c r="K62" s="15" t="s">
        <v>8</v>
      </c>
      <c r="L62" s="16" t="s">
        <v>9</v>
      </c>
      <c r="M62" s="15" t="s">
        <v>10</v>
      </c>
      <c r="N62" s="16" t="s">
        <v>8</v>
      </c>
      <c r="O62" s="16" t="s">
        <v>9</v>
      </c>
      <c r="P62" s="15" t="s">
        <v>10</v>
      </c>
      <c r="Q62" s="50"/>
      <c r="R62" s="50"/>
      <c r="S62" s="50"/>
    </row>
    <row r="63" customFormat="false" ht="17.25" hidden="false" customHeight="true" outlineLevel="0" collapsed="false">
      <c r="A63" s="18" t="s">
        <v>11</v>
      </c>
      <c r="B63" s="15"/>
      <c r="C63" s="15"/>
      <c r="D63" s="16"/>
      <c r="E63" s="52"/>
      <c r="F63" s="15"/>
      <c r="G63" s="15"/>
      <c r="H63" s="16"/>
      <c r="I63" s="15"/>
      <c r="J63" s="15"/>
      <c r="K63" s="15"/>
      <c r="L63" s="16"/>
      <c r="M63" s="52"/>
      <c r="N63" s="16"/>
      <c r="O63" s="16"/>
      <c r="P63" s="16"/>
      <c r="Q63" s="50"/>
      <c r="R63" s="50"/>
      <c r="S63" s="50"/>
    </row>
    <row r="64" customFormat="false" ht="17.1" hidden="false" customHeight="true" outlineLevel="0" collapsed="false">
      <c r="A64" s="18" t="s">
        <v>12</v>
      </c>
      <c r="B64" s="19" t="n">
        <v>20753</v>
      </c>
      <c r="C64" s="19" t="n">
        <v>22004</v>
      </c>
      <c r="D64" s="53" t="n">
        <v>10172</v>
      </c>
      <c r="E64" s="20" t="n">
        <f aca="false">D64/C64</f>
        <v>0.462279585529904</v>
      </c>
      <c r="F64" s="19"/>
      <c r="G64" s="19"/>
      <c r="H64" s="19"/>
      <c r="I64" s="19"/>
      <c r="J64" s="19"/>
      <c r="K64" s="19" t="n">
        <f aca="false">SUM(I64:J64)</f>
        <v>0</v>
      </c>
      <c r="L64" s="19" t="n">
        <f aca="false">SUM(J64:K64)</f>
        <v>0</v>
      </c>
      <c r="M64" s="20"/>
      <c r="N64" s="19"/>
      <c r="O64" s="19"/>
      <c r="P64" s="19"/>
      <c r="Q64" s="21"/>
      <c r="R64" s="28"/>
      <c r="S64" s="28"/>
    </row>
    <row r="65" customFormat="false" ht="17.1" hidden="false" customHeight="true" outlineLevel="0" collapsed="false">
      <c r="A65" s="18" t="s">
        <v>13</v>
      </c>
      <c r="B65" s="19"/>
      <c r="C65" s="19" t="n">
        <v>30480</v>
      </c>
      <c r="D65" s="53"/>
      <c r="E65" s="20" t="n">
        <f aca="false">D65/C65</f>
        <v>0</v>
      </c>
      <c r="F65" s="19"/>
      <c r="G65" s="19"/>
      <c r="H65" s="19"/>
      <c r="I65" s="19"/>
      <c r="J65" s="19"/>
      <c r="K65" s="19"/>
      <c r="L65" s="19"/>
      <c r="M65" s="20"/>
      <c r="N65" s="19"/>
      <c r="O65" s="19"/>
      <c r="P65" s="19"/>
      <c r="Q65" s="21"/>
      <c r="R65" s="28"/>
      <c r="S65" s="28"/>
    </row>
    <row r="66" customFormat="false" ht="17.1" hidden="false" customHeight="true" outlineLevel="0" collapsed="false">
      <c r="A66" s="18" t="s">
        <v>14</v>
      </c>
      <c r="B66" s="19" t="n">
        <v>20265</v>
      </c>
      <c r="C66" s="19" t="n">
        <v>20970</v>
      </c>
      <c r="D66" s="53" t="n">
        <v>11690</v>
      </c>
      <c r="E66" s="20" t="n">
        <f aca="false">D66/C66</f>
        <v>0.557463042441583</v>
      </c>
      <c r="F66" s="19"/>
      <c r="G66" s="19"/>
      <c r="H66" s="33"/>
      <c r="I66" s="19"/>
      <c r="J66" s="19"/>
      <c r="K66" s="19"/>
      <c r="L66" s="33"/>
      <c r="M66" s="20"/>
      <c r="N66" s="33"/>
      <c r="O66" s="33"/>
      <c r="P66" s="33"/>
      <c r="Q66" s="28"/>
      <c r="R66" s="28"/>
      <c r="S66" s="28"/>
    </row>
    <row r="67" customFormat="false" ht="17.1" hidden="false" customHeight="true" outlineLevel="0" collapsed="false">
      <c r="A67" s="18" t="s">
        <v>15</v>
      </c>
      <c r="B67" s="19" t="n">
        <v>68585</v>
      </c>
      <c r="C67" s="19" t="n">
        <v>94628</v>
      </c>
      <c r="D67" s="53" t="n">
        <v>54388</v>
      </c>
      <c r="E67" s="20" t="n">
        <f aca="false">D67/C67</f>
        <v>0.574755886207042</v>
      </c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21"/>
      <c r="R67" s="28"/>
      <c r="S67" s="28"/>
    </row>
    <row r="68" customFormat="false" ht="17.1" hidden="false" customHeight="true" outlineLevel="0" collapsed="false">
      <c r="A68" s="18" t="s">
        <v>16</v>
      </c>
      <c r="B68" s="19" t="n">
        <v>43297</v>
      </c>
      <c r="C68" s="19" t="n">
        <v>65955</v>
      </c>
      <c r="D68" s="53" t="n">
        <v>41680</v>
      </c>
      <c r="E68" s="20" t="n">
        <f aca="false">D68/C68</f>
        <v>0.631946023804109</v>
      </c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21"/>
      <c r="R68" s="21"/>
      <c r="S68" s="21"/>
    </row>
    <row r="69" customFormat="false" ht="17.1" hidden="false" customHeight="true" outlineLevel="0" collapsed="false">
      <c r="A69" s="18" t="s">
        <v>17</v>
      </c>
      <c r="B69" s="19" t="n">
        <v>51152</v>
      </c>
      <c r="C69" s="19" t="n">
        <v>40642</v>
      </c>
      <c r="D69" s="53" t="n">
        <v>6736</v>
      </c>
      <c r="E69" s="20" t="n">
        <f aca="false">D69/C69</f>
        <v>0.165739875006151</v>
      </c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21"/>
      <c r="R69" s="21"/>
      <c r="S69" s="21"/>
    </row>
    <row r="70" customFormat="false" ht="17.1" hidden="false" customHeight="true" outlineLevel="0" collapsed="false">
      <c r="A70" s="18" t="s">
        <v>18</v>
      </c>
      <c r="B70" s="19" t="n">
        <v>75946</v>
      </c>
      <c r="C70" s="19" t="n">
        <v>144421</v>
      </c>
      <c r="D70" s="53" t="n">
        <v>107260</v>
      </c>
      <c r="E70" s="20" t="n">
        <f aca="false">D70/C70</f>
        <v>0.742689775032717</v>
      </c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21"/>
      <c r="R70" s="21"/>
      <c r="S70" s="21"/>
    </row>
    <row r="71" customFormat="false" ht="17.1" hidden="false" customHeight="true" outlineLevel="0" collapsed="false">
      <c r="A71" s="23" t="s">
        <v>58</v>
      </c>
      <c r="B71" s="54" t="n">
        <v>220472</v>
      </c>
      <c r="C71" s="54" t="n">
        <v>296142</v>
      </c>
      <c r="D71" s="55" t="n">
        <v>215430</v>
      </c>
      <c r="E71" s="20" t="n">
        <f aca="false">D71/C71</f>
        <v>0.727455072228863</v>
      </c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21"/>
      <c r="R71" s="21"/>
      <c r="S71" s="21"/>
    </row>
    <row r="72" customFormat="false" ht="17.1" hidden="false" customHeight="true" outlineLevel="0" collapsed="false">
      <c r="A72" s="18" t="s">
        <v>20</v>
      </c>
      <c r="B72" s="19" t="n">
        <v>1140</v>
      </c>
      <c r="C72" s="19" t="n">
        <v>1140</v>
      </c>
      <c r="D72" s="53" t="n">
        <v>851</v>
      </c>
      <c r="E72" s="20" t="n">
        <f aca="false">D72/C72</f>
        <v>0.746491228070175</v>
      </c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21"/>
      <c r="R72" s="21"/>
      <c r="S72" s="21"/>
    </row>
    <row r="73" customFormat="false" ht="17.1" hidden="false" customHeight="true" outlineLevel="0" collapsed="false">
      <c r="A73" s="18" t="s">
        <v>21</v>
      </c>
      <c r="B73" s="19" t="n">
        <v>500</v>
      </c>
      <c r="C73" s="19" t="n">
        <v>779</v>
      </c>
      <c r="D73" s="53" t="n">
        <v>779</v>
      </c>
      <c r="E73" s="20" t="n">
        <f aca="false">D73/C73</f>
        <v>1</v>
      </c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21"/>
      <c r="R73" s="21"/>
      <c r="S73" s="21"/>
    </row>
    <row r="74" customFormat="false" ht="17.1" hidden="false" customHeight="true" outlineLevel="0" collapsed="false">
      <c r="A74" s="18" t="s">
        <v>22</v>
      </c>
      <c r="B74" s="19" t="n">
        <v>15155</v>
      </c>
      <c r="C74" s="19" t="n">
        <v>17522</v>
      </c>
      <c r="D74" s="53" t="n">
        <v>16984</v>
      </c>
      <c r="E74" s="20" t="n">
        <f aca="false">D74/C74</f>
        <v>0.969295742495149</v>
      </c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21"/>
      <c r="R74" s="21"/>
      <c r="S74" s="21"/>
    </row>
    <row r="75" customFormat="false" ht="17.1" hidden="false" customHeight="true" outlineLevel="0" collapsed="false">
      <c r="A75" s="18" t="s">
        <v>23</v>
      </c>
      <c r="B75" s="19" t="n">
        <v>1143</v>
      </c>
      <c r="C75" s="19" t="n">
        <v>939</v>
      </c>
      <c r="D75" s="53" t="n">
        <v>349</v>
      </c>
      <c r="E75" s="20" t="n">
        <f aca="false">D75/C75</f>
        <v>0.371671991480298</v>
      </c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21"/>
      <c r="R75" s="21"/>
      <c r="S75" s="21"/>
    </row>
    <row r="76" customFormat="false" ht="17.1" hidden="false" customHeight="true" outlineLevel="0" collapsed="false">
      <c r="A76" s="18" t="s">
        <v>24</v>
      </c>
      <c r="B76" s="19" t="n">
        <v>69190</v>
      </c>
      <c r="C76" s="19" t="n">
        <v>72690</v>
      </c>
      <c r="D76" s="53" t="n">
        <v>37385</v>
      </c>
      <c r="E76" s="20" t="n">
        <f aca="false">D76/C76</f>
        <v>0.51430733250791</v>
      </c>
      <c r="F76" s="19"/>
      <c r="G76" s="19"/>
      <c r="H76" s="19"/>
      <c r="I76" s="19"/>
      <c r="J76" s="19"/>
      <c r="K76" s="19"/>
      <c r="L76" s="19"/>
      <c r="M76" s="20"/>
      <c r="N76" s="19"/>
      <c r="O76" s="19"/>
      <c r="P76" s="19"/>
      <c r="Q76" s="21"/>
      <c r="R76" s="21"/>
      <c r="S76" s="21"/>
    </row>
    <row r="77" customFormat="false" ht="17.1" hidden="false" customHeight="true" outlineLevel="0" collapsed="false">
      <c r="A77" s="22" t="s">
        <v>25</v>
      </c>
      <c r="B77" s="19" t="n">
        <v>14630</v>
      </c>
      <c r="C77" s="19" t="n">
        <v>14840</v>
      </c>
      <c r="D77" s="53" t="n">
        <v>12054</v>
      </c>
      <c r="E77" s="20" t="n">
        <f aca="false">D77/C77</f>
        <v>0.812264150943396</v>
      </c>
      <c r="F77" s="19"/>
      <c r="G77" s="19"/>
      <c r="H77" s="19"/>
      <c r="I77" s="19"/>
      <c r="J77" s="19"/>
      <c r="K77" s="19"/>
      <c r="L77" s="19"/>
      <c r="M77" s="20"/>
      <c r="N77" s="19"/>
      <c r="O77" s="19"/>
      <c r="P77" s="19"/>
      <c r="Q77" s="21"/>
      <c r="R77" s="21"/>
      <c r="S77" s="21"/>
    </row>
    <row r="78" customFormat="false" ht="17.1" hidden="false" customHeight="true" outlineLevel="0" collapsed="false">
      <c r="A78" s="22" t="s">
        <v>26</v>
      </c>
      <c r="B78" s="19" t="n">
        <v>199743</v>
      </c>
      <c r="C78" s="19" t="n">
        <v>284697</v>
      </c>
      <c r="D78" s="53" t="n">
        <v>220263</v>
      </c>
      <c r="E78" s="20" t="n">
        <f aca="false">D78/C78</f>
        <v>0.773675170444367</v>
      </c>
      <c r="F78" s="19"/>
      <c r="G78" s="19"/>
      <c r="H78" s="19"/>
      <c r="I78" s="19"/>
      <c r="J78" s="19"/>
      <c r="K78" s="19"/>
      <c r="L78" s="19"/>
      <c r="M78" s="20"/>
      <c r="N78" s="19"/>
      <c r="O78" s="19"/>
      <c r="P78" s="19"/>
      <c r="Q78" s="21"/>
      <c r="R78" s="21"/>
      <c r="S78" s="21"/>
    </row>
    <row r="79" customFormat="false" ht="17.1" hidden="false" customHeight="true" outlineLevel="0" collapsed="false">
      <c r="A79" s="23" t="s">
        <v>27</v>
      </c>
      <c r="B79" s="19" t="n">
        <v>64</v>
      </c>
      <c r="C79" s="19" t="n">
        <v>64</v>
      </c>
      <c r="D79" s="53" t="n">
        <v>9</v>
      </c>
      <c r="E79" s="20" t="n">
        <f aca="false">D79/C79</f>
        <v>0.140625</v>
      </c>
      <c r="F79" s="19"/>
      <c r="G79" s="19"/>
      <c r="H79" s="19"/>
      <c r="I79" s="19"/>
      <c r="J79" s="19"/>
      <c r="K79" s="19"/>
      <c r="L79" s="19"/>
      <c r="M79" s="20"/>
      <c r="N79" s="19"/>
      <c r="O79" s="19"/>
      <c r="P79" s="19"/>
      <c r="Q79" s="21"/>
      <c r="R79" s="21"/>
      <c r="S79" s="21"/>
    </row>
    <row r="80" customFormat="false" ht="17.1" hidden="false" customHeight="true" outlineLevel="0" collapsed="false">
      <c r="A80" s="18" t="s">
        <v>28</v>
      </c>
      <c r="B80" s="19"/>
      <c r="C80" s="19"/>
      <c r="D80" s="53"/>
      <c r="E80" s="20"/>
      <c r="F80" s="19"/>
      <c r="G80" s="19"/>
      <c r="H80" s="19"/>
      <c r="I80" s="19"/>
      <c r="J80" s="19" t="n">
        <v>72456</v>
      </c>
      <c r="K80" s="19" t="n">
        <v>63643</v>
      </c>
      <c r="L80" s="19" t="n">
        <v>50111</v>
      </c>
      <c r="M80" s="20" t="n">
        <f aca="false">L80/K80</f>
        <v>0.7873764593121</v>
      </c>
      <c r="N80" s="19"/>
      <c r="O80" s="19"/>
      <c r="P80" s="19"/>
      <c r="Q80" s="21"/>
      <c r="R80" s="21"/>
      <c r="S80" s="21"/>
    </row>
    <row r="81" customFormat="false" ht="17.1" hidden="false" customHeight="true" outlineLevel="0" collapsed="false">
      <c r="A81" s="18" t="s">
        <v>29</v>
      </c>
      <c r="B81" s="19"/>
      <c r="C81" s="19" t="n">
        <v>17039</v>
      </c>
      <c r="D81" s="53" t="n">
        <v>13007</v>
      </c>
      <c r="E81" s="20" t="n">
        <f aca="false">D81/C81</f>
        <v>0.763366394741475</v>
      </c>
      <c r="F81" s="19"/>
      <c r="G81" s="19"/>
      <c r="H81" s="19"/>
      <c r="I81" s="19"/>
      <c r="J81" s="19"/>
      <c r="K81" s="19"/>
      <c r="L81" s="19"/>
      <c r="M81" s="20"/>
      <c r="N81" s="19"/>
      <c r="O81" s="19"/>
      <c r="P81" s="19"/>
      <c r="Q81" s="21"/>
      <c r="R81" s="21"/>
      <c r="S81" s="21"/>
    </row>
    <row r="82" customFormat="false" ht="17.1" hidden="false" customHeight="true" outlineLevel="0" collapsed="false">
      <c r="A82" s="24" t="s">
        <v>30</v>
      </c>
      <c r="B82" s="19"/>
      <c r="C82" s="19"/>
      <c r="D82" s="53"/>
      <c r="E82" s="20"/>
      <c r="F82" s="19"/>
      <c r="G82" s="19"/>
      <c r="H82" s="19"/>
      <c r="I82" s="19"/>
      <c r="J82" s="19"/>
      <c r="K82" s="19"/>
      <c r="L82" s="19"/>
      <c r="M82" s="20"/>
      <c r="N82" s="19"/>
      <c r="O82" s="19"/>
      <c r="P82" s="19"/>
      <c r="Q82" s="21"/>
      <c r="R82" s="21"/>
      <c r="S82" s="21"/>
    </row>
    <row r="83" customFormat="false" ht="17.1" hidden="false" customHeight="true" outlineLevel="0" collapsed="false">
      <c r="A83" s="24" t="s">
        <v>31</v>
      </c>
      <c r="B83" s="19" t="n">
        <v>8816</v>
      </c>
      <c r="C83" s="19" t="n">
        <v>1867</v>
      </c>
      <c r="D83" s="53" t="n">
        <v>1888</v>
      </c>
      <c r="E83" s="20" t="n">
        <f aca="false">D83/C83</f>
        <v>1.0112479914301</v>
      </c>
      <c r="F83" s="19"/>
      <c r="G83" s="19"/>
      <c r="H83" s="19"/>
      <c r="I83" s="19"/>
      <c r="J83" s="19"/>
      <c r="K83" s="19"/>
      <c r="L83" s="19"/>
      <c r="M83" s="20"/>
      <c r="N83" s="19"/>
      <c r="O83" s="19"/>
      <c r="P83" s="19"/>
      <c r="Q83" s="21"/>
      <c r="R83" s="21"/>
      <c r="S83" s="21"/>
    </row>
    <row r="84" customFormat="false" ht="17.1" hidden="false" customHeight="true" outlineLevel="0" collapsed="false">
      <c r="A84" s="24" t="s">
        <v>32</v>
      </c>
      <c r="B84" s="19" t="n">
        <v>17818</v>
      </c>
      <c r="C84" s="19" t="n">
        <v>27367</v>
      </c>
      <c r="D84" s="53" t="n">
        <v>27367</v>
      </c>
      <c r="E84" s="20" t="n">
        <f aca="false">D84/C84</f>
        <v>1</v>
      </c>
      <c r="F84" s="19"/>
      <c r="G84" s="19"/>
      <c r="H84" s="19"/>
      <c r="I84" s="19"/>
      <c r="J84" s="19"/>
      <c r="K84" s="19"/>
      <c r="L84" s="19"/>
      <c r="M84" s="20"/>
      <c r="N84" s="19"/>
      <c r="O84" s="19"/>
      <c r="P84" s="19"/>
      <c r="Q84" s="21"/>
      <c r="R84" s="21"/>
      <c r="S84" s="21"/>
    </row>
    <row r="85" customFormat="false" ht="17.1" hidden="false" customHeight="true" outlineLevel="0" collapsed="false">
      <c r="A85" s="24" t="s">
        <v>33</v>
      </c>
      <c r="B85" s="19" t="n">
        <v>102265</v>
      </c>
      <c r="C85" s="19" t="n">
        <v>117343</v>
      </c>
      <c r="D85" s="53" t="n">
        <v>101073</v>
      </c>
      <c r="E85" s="20" t="n">
        <f aca="false">D85/C85</f>
        <v>0.861346650418005</v>
      </c>
      <c r="F85" s="19"/>
      <c r="G85" s="19"/>
      <c r="H85" s="19"/>
      <c r="I85" s="19"/>
      <c r="J85" s="19"/>
      <c r="K85" s="19"/>
      <c r="L85" s="19"/>
      <c r="M85" s="20"/>
      <c r="N85" s="19"/>
      <c r="O85" s="19"/>
      <c r="P85" s="19"/>
      <c r="Q85" s="21"/>
      <c r="R85" s="21"/>
      <c r="S85" s="21"/>
    </row>
    <row r="86" customFormat="false" ht="17.1" hidden="false" customHeight="true" outlineLevel="0" collapsed="false">
      <c r="A86" s="24" t="s">
        <v>34</v>
      </c>
      <c r="B86" s="19" t="n">
        <v>284805</v>
      </c>
      <c r="C86" s="19" t="n">
        <v>292048</v>
      </c>
      <c r="D86" s="53" t="n">
        <v>280552</v>
      </c>
      <c r="E86" s="20" t="n">
        <f aca="false">D86/C86</f>
        <v>0.960636607680929</v>
      </c>
      <c r="F86" s="19"/>
      <c r="G86" s="19"/>
      <c r="H86" s="19"/>
      <c r="I86" s="19"/>
      <c r="J86" s="19"/>
      <c r="K86" s="19"/>
      <c r="L86" s="19"/>
      <c r="M86" s="20"/>
      <c r="N86" s="19"/>
      <c r="O86" s="19"/>
      <c r="P86" s="19"/>
      <c r="Q86" s="21"/>
      <c r="R86" s="21"/>
      <c r="S86" s="21"/>
    </row>
    <row r="87" customFormat="false" ht="17.1" hidden="false" customHeight="true" outlineLevel="0" collapsed="false">
      <c r="A87" s="24" t="s">
        <v>35</v>
      </c>
      <c r="B87" s="19"/>
      <c r="C87" s="19" t="n">
        <v>5300</v>
      </c>
      <c r="D87" s="53" t="n">
        <v>5037</v>
      </c>
      <c r="E87" s="20" t="n">
        <f aca="false">D87/C87</f>
        <v>0.950377358490566</v>
      </c>
      <c r="F87" s="19"/>
      <c r="G87" s="19"/>
      <c r="H87" s="19"/>
      <c r="I87" s="19"/>
      <c r="J87" s="19"/>
      <c r="K87" s="19"/>
      <c r="L87" s="19"/>
      <c r="M87" s="20"/>
      <c r="N87" s="19"/>
      <c r="O87" s="19"/>
      <c r="P87" s="19"/>
      <c r="Q87" s="21"/>
      <c r="R87" s="21"/>
      <c r="S87" s="21"/>
    </row>
    <row r="88" customFormat="false" ht="17.1" hidden="false" customHeight="true" outlineLevel="0" collapsed="false">
      <c r="A88" s="24" t="s">
        <v>36</v>
      </c>
      <c r="B88" s="19"/>
      <c r="C88" s="19" t="n">
        <v>1386</v>
      </c>
      <c r="D88" s="53" t="n">
        <v>-461</v>
      </c>
      <c r="E88" s="20" t="n">
        <f aca="false">D88/C88</f>
        <v>-0.332611832611833</v>
      </c>
      <c r="F88" s="19"/>
      <c r="G88" s="19"/>
      <c r="H88" s="19"/>
      <c r="I88" s="19"/>
      <c r="J88" s="19"/>
      <c r="K88" s="19"/>
      <c r="L88" s="19"/>
      <c r="M88" s="20"/>
      <c r="N88" s="19"/>
      <c r="O88" s="19"/>
      <c r="P88" s="19"/>
      <c r="Q88" s="21"/>
      <c r="R88" s="21"/>
      <c r="S88" s="21"/>
    </row>
    <row r="89" customFormat="false" ht="17.1" hidden="false" customHeight="true" outlineLevel="0" collapsed="false">
      <c r="A89" s="24" t="s">
        <v>37</v>
      </c>
      <c r="B89" s="19"/>
      <c r="C89" s="19"/>
      <c r="D89" s="53"/>
      <c r="E89" s="20"/>
      <c r="F89" s="19"/>
      <c r="G89" s="19"/>
      <c r="H89" s="19"/>
      <c r="I89" s="19"/>
      <c r="J89" s="19"/>
      <c r="K89" s="19"/>
      <c r="L89" s="19"/>
      <c r="M89" s="20"/>
      <c r="N89" s="19" t="n">
        <v>56891</v>
      </c>
      <c r="O89" s="19" t="n">
        <v>83649</v>
      </c>
      <c r="P89" s="20" t="n">
        <f aca="false">O89/N89</f>
        <v>1.47033801480023</v>
      </c>
      <c r="Q89" s="21"/>
      <c r="R89" s="21"/>
      <c r="S89" s="21"/>
    </row>
    <row r="90" customFormat="false" ht="17.1" hidden="false" customHeight="true" outlineLevel="0" collapsed="false">
      <c r="A90" s="29" t="s">
        <v>38</v>
      </c>
      <c r="B90" s="19"/>
      <c r="C90" s="19"/>
      <c r="D90" s="53"/>
      <c r="E90" s="20"/>
      <c r="F90" s="19"/>
      <c r="G90" s="19"/>
      <c r="H90" s="19"/>
      <c r="I90" s="19"/>
      <c r="J90" s="19"/>
      <c r="K90" s="19"/>
      <c r="L90" s="19"/>
      <c r="M90" s="20"/>
      <c r="N90" s="19"/>
      <c r="O90" s="19"/>
      <c r="P90" s="20"/>
      <c r="Q90" s="21"/>
      <c r="R90" s="21"/>
      <c r="S90" s="21"/>
    </row>
    <row r="91" customFormat="false" ht="17.1" hidden="false" customHeight="true" outlineLevel="0" collapsed="false">
      <c r="A91" s="30" t="s">
        <v>39</v>
      </c>
      <c r="B91" s="19"/>
      <c r="C91" s="19"/>
      <c r="D91" s="53"/>
      <c r="E91" s="20"/>
      <c r="F91" s="19"/>
      <c r="G91" s="19"/>
      <c r="H91" s="19"/>
      <c r="I91" s="19"/>
      <c r="J91" s="19"/>
      <c r="K91" s="19"/>
      <c r="L91" s="19"/>
      <c r="M91" s="20"/>
      <c r="N91" s="19"/>
      <c r="O91" s="19"/>
      <c r="P91" s="20"/>
      <c r="Q91" s="21"/>
      <c r="R91" s="21"/>
      <c r="S91" s="21"/>
    </row>
    <row r="92" customFormat="false" ht="17.1" hidden="false" customHeight="true" outlineLevel="0" collapsed="false">
      <c r="A92" s="30" t="s">
        <v>40</v>
      </c>
      <c r="B92" s="19"/>
      <c r="C92" s="19"/>
      <c r="D92" s="53"/>
      <c r="E92" s="20"/>
      <c r="F92" s="19"/>
      <c r="G92" s="19"/>
      <c r="H92" s="19"/>
      <c r="I92" s="19"/>
      <c r="J92" s="19"/>
      <c r="K92" s="19"/>
      <c r="L92" s="19"/>
      <c r="M92" s="20"/>
      <c r="N92" s="19"/>
      <c r="O92" s="19"/>
      <c r="P92" s="20"/>
      <c r="Q92" s="21"/>
      <c r="R92" s="21"/>
      <c r="S92" s="21"/>
    </row>
    <row r="93" customFormat="false" ht="17.1" hidden="false" customHeight="true" outlineLevel="0" collapsed="false">
      <c r="A93" s="30" t="s">
        <v>41</v>
      </c>
      <c r="B93" s="19" t="n">
        <v>163367</v>
      </c>
      <c r="C93" s="19" t="n">
        <v>163367</v>
      </c>
      <c r="D93" s="53" t="n">
        <v>11769</v>
      </c>
      <c r="E93" s="20" t="n">
        <f aca="false">D93/C93</f>
        <v>0.0720402529274578</v>
      </c>
      <c r="F93" s="19"/>
      <c r="G93" s="19"/>
      <c r="H93" s="19"/>
      <c r="I93" s="19"/>
      <c r="J93" s="19"/>
      <c r="K93" s="19"/>
      <c r="L93" s="19"/>
      <c r="M93" s="20"/>
      <c r="N93" s="19"/>
      <c r="O93" s="19"/>
      <c r="P93" s="20"/>
      <c r="Q93" s="21"/>
      <c r="R93" s="21"/>
      <c r="S93" s="21"/>
    </row>
    <row r="94" customFormat="false" ht="17.1" hidden="false" customHeight="true" outlineLevel="0" collapsed="false">
      <c r="A94" s="30" t="s">
        <v>42</v>
      </c>
      <c r="B94" s="19"/>
      <c r="C94" s="19"/>
      <c r="D94" s="53"/>
      <c r="E94" s="20"/>
      <c r="F94" s="19"/>
      <c r="G94" s="19"/>
      <c r="H94" s="19"/>
      <c r="I94" s="19"/>
      <c r="J94" s="19"/>
      <c r="K94" s="19"/>
      <c r="L94" s="19"/>
      <c r="M94" s="20"/>
      <c r="N94" s="19"/>
      <c r="O94" s="19"/>
      <c r="P94" s="20"/>
      <c r="Q94" s="21"/>
      <c r="R94" s="21"/>
      <c r="S94" s="21"/>
    </row>
    <row r="95" customFormat="false" ht="17.1" hidden="false" customHeight="true" outlineLevel="0" collapsed="false">
      <c r="A95" s="32" t="s">
        <v>43</v>
      </c>
      <c r="B95" s="33" t="n">
        <f aca="false">SUM(B64:B94)</f>
        <v>1379106</v>
      </c>
      <c r="C95" s="33" t="n">
        <f aca="false">SUM(C64:C94)</f>
        <v>1733630</v>
      </c>
      <c r="D95" s="33" t="n">
        <f aca="false">SUM(D64:D94)</f>
        <v>1176262</v>
      </c>
      <c r="E95" s="20" t="n">
        <f aca="false">D95/C95</f>
        <v>0.678496565010989</v>
      </c>
      <c r="F95" s="33" t="n">
        <f aca="false">SUM(F64:F94)</f>
        <v>0</v>
      </c>
      <c r="G95" s="33" t="n">
        <f aca="false">SUM(G64:G94)</f>
        <v>0</v>
      </c>
      <c r="H95" s="33" t="n">
        <f aca="false">SUM(H64:H94)</f>
        <v>0</v>
      </c>
      <c r="I95" s="33"/>
      <c r="J95" s="33" t="n">
        <f aca="false">SUM(J64:J94)</f>
        <v>72456</v>
      </c>
      <c r="K95" s="33" t="n">
        <f aca="false">SUM(K64:K94)</f>
        <v>63643</v>
      </c>
      <c r="L95" s="33" t="n">
        <f aca="false">SUM(L64:L94)</f>
        <v>50111</v>
      </c>
      <c r="M95" s="20" t="n">
        <f aca="false">L95/K95</f>
        <v>0.7873764593121</v>
      </c>
      <c r="N95" s="33" t="n">
        <f aca="false">SUM(N64:N94)</f>
        <v>56891</v>
      </c>
      <c r="O95" s="33" t="n">
        <f aca="false">SUM(O64:O94)</f>
        <v>83649</v>
      </c>
      <c r="P95" s="20" t="n">
        <f aca="false">O95/N95</f>
        <v>1.47033801480023</v>
      </c>
      <c r="Q95" s="21"/>
      <c r="R95" s="21"/>
      <c r="S95" s="21"/>
    </row>
    <row r="96" customFormat="false" ht="17.1" hidden="false" customHeight="true" outlineLevel="0" collapsed="false">
      <c r="A96" s="34" t="s">
        <v>44</v>
      </c>
      <c r="B96" s="19"/>
      <c r="C96" s="19"/>
      <c r="D96" s="53"/>
      <c r="E96" s="20"/>
      <c r="F96" s="19"/>
      <c r="G96" s="19"/>
      <c r="H96" s="19"/>
      <c r="I96" s="19"/>
      <c r="J96" s="19"/>
      <c r="K96" s="19"/>
      <c r="L96" s="19"/>
      <c r="M96" s="20"/>
      <c r="N96" s="19"/>
      <c r="O96" s="19"/>
      <c r="P96" s="20"/>
      <c r="Q96" s="21"/>
      <c r="R96" s="21"/>
      <c r="S96" s="21"/>
    </row>
    <row r="97" customFormat="false" ht="17.1" hidden="false" customHeight="true" outlineLevel="0" collapsed="false">
      <c r="A97" s="24" t="s">
        <v>45</v>
      </c>
      <c r="B97" s="19" t="n">
        <v>2405</v>
      </c>
      <c r="C97" s="19" t="n">
        <v>2505</v>
      </c>
      <c r="D97" s="53" t="n">
        <v>1898</v>
      </c>
      <c r="E97" s="20" t="n">
        <f aca="false">D97/C97</f>
        <v>0.757684630738523</v>
      </c>
      <c r="F97" s="19"/>
      <c r="G97" s="19"/>
      <c r="H97" s="19"/>
      <c r="I97" s="19"/>
      <c r="J97" s="19"/>
      <c r="K97" s="19"/>
      <c r="L97" s="19"/>
      <c r="M97" s="20"/>
      <c r="N97" s="19"/>
      <c r="O97" s="19"/>
      <c r="P97" s="20"/>
      <c r="Q97" s="21"/>
      <c r="R97" s="21"/>
      <c r="S97" s="21"/>
    </row>
    <row r="98" customFormat="false" ht="17.1" hidden="false" customHeight="true" outlineLevel="0" collapsed="false">
      <c r="A98" s="24" t="s">
        <v>46</v>
      </c>
      <c r="B98" s="19" t="n">
        <v>6215</v>
      </c>
      <c r="C98" s="19" t="n">
        <v>804</v>
      </c>
      <c r="D98" s="53" t="n">
        <v>690</v>
      </c>
      <c r="E98" s="20" t="n">
        <f aca="false">D98/C98</f>
        <v>0.858208955223881</v>
      </c>
      <c r="F98" s="19"/>
      <c r="G98" s="19"/>
      <c r="H98" s="19"/>
      <c r="I98" s="19"/>
      <c r="J98" s="19"/>
      <c r="K98" s="19"/>
      <c r="L98" s="19"/>
      <c r="M98" s="20"/>
      <c r="N98" s="56"/>
      <c r="O98" s="19"/>
      <c r="P98" s="20"/>
      <c r="Q98" s="21"/>
      <c r="R98" s="21"/>
      <c r="S98" s="21"/>
    </row>
    <row r="99" customFormat="false" ht="17.1" hidden="false" customHeight="true" outlineLevel="0" collapsed="false">
      <c r="A99" s="29" t="s">
        <v>20</v>
      </c>
      <c r="B99" s="57"/>
      <c r="C99" s="57"/>
      <c r="D99" s="57"/>
      <c r="E99" s="20"/>
      <c r="F99" s="57"/>
      <c r="G99" s="57"/>
      <c r="H99" s="57"/>
      <c r="I99" s="57"/>
      <c r="J99" s="57"/>
      <c r="K99" s="57"/>
      <c r="L99" s="57"/>
      <c r="M99" s="20"/>
      <c r="N99" s="57"/>
      <c r="O99" s="57"/>
      <c r="P99" s="20"/>
      <c r="Q99" s="21"/>
      <c r="R99" s="21"/>
      <c r="S99" s="21"/>
    </row>
    <row r="100" customFormat="false" ht="17.1" hidden="false" customHeight="true" outlineLevel="0" collapsed="false">
      <c r="A100" s="24" t="s">
        <v>33</v>
      </c>
      <c r="B100" s="57"/>
      <c r="C100" s="57"/>
      <c r="D100" s="57"/>
      <c r="E100" s="20"/>
      <c r="F100" s="57"/>
      <c r="G100" s="57"/>
      <c r="H100" s="57"/>
      <c r="I100" s="57"/>
      <c r="J100" s="57"/>
      <c r="K100" s="57"/>
      <c r="L100" s="57"/>
      <c r="M100" s="20"/>
      <c r="N100" s="57"/>
      <c r="O100" s="57"/>
      <c r="P100" s="20"/>
      <c r="Q100" s="21"/>
      <c r="R100" s="21"/>
      <c r="S100" s="21"/>
    </row>
    <row r="101" customFormat="false" ht="16.5" hidden="false" customHeight="true" outlineLevel="0" collapsed="false">
      <c r="A101" s="18" t="s">
        <v>28</v>
      </c>
      <c r="B101" s="57"/>
      <c r="C101" s="57"/>
      <c r="D101" s="58"/>
      <c r="E101" s="20"/>
      <c r="F101" s="19"/>
      <c r="G101" s="19"/>
      <c r="H101" s="19"/>
      <c r="I101" s="19"/>
      <c r="J101" s="19" t="n">
        <v>53103</v>
      </c>
      <c r="K101" s="19" t="n">
        <v>68625</v>
      </c>
      <c r="L101" s="19" t="n">
        <v>68404</v>
      </c>
      <c r="M101" s="20" t="n">
        <f aca="false">L101/K101</f>
        <v>0.996779599271403</v>
      </c>
      <c r="N101" s="56"/>
      <c r="O101" s="19"/>
      <c r="P101" s="20"/>
      <c r="Q101" s="21"/>
      <c r="R101" s="21"/>
      <c r="S101" s="21"/>
    </row>
    <row r="102" customFormat="false" ht="17.1" hidden="false" customHeight="true" outlineLevel="0" collapsed="false">
      <c r="A102" s="18" t="s">
        <v>47</v>
      </c>
      <c r="B102" s="57" t="n">
        <v>2805</v>
      </c>
      <c r="C102" s="57" t="n">
        <v>4701</v>
      </c>
      <c r="D102" s="58" t="n">
        <v>3831</v>
      </c>
      <c r="E102" s="20" t="n">
        <f aca="false">D102/C102</f>
        <v>0.814932992980217</v>
      </c>
      <c r="F102" s="19"/>
      <c r="G102" s="19"/>
      <c r="H102" s="19"/>
      <c r="I102" s="19"/>
      <c r="J102" s="19"/>
      <c r="K102" s="19"/>
      <c r="L102" s="19"/>
      <c r="M102" s="20"/>
      <c r="N102" s="56"/>
      <c r="O102" s="19"/>
      <c r="P102" s="20"/>
      <c r="Q102" s="21"/>
      <c r="R102" s="21"/>
      <c r="S102" s="21"/>
    </row>
    <row r="103" customFormat="false" ht="17.1" hidden="false" customHeight="true" outlineLevel="0" collapsed="false">
      <c r="A103" s="18" t="s">
        <v>48</v>
      </c>
      <c r="B103" s="57" t="n">
        <v>6208</v>
      </c>
      <c r="C103" s="57" t="n">
        <v>10090</v>
      </c>
      <c r="D103" s="58" t="n">
        <v>9162</v>
      </c>
      <c r="E103" s="20" t="n">
        <f aca="false">D103/C103</f>
        <v>0.90802775024777</v>
      </c>
      <c r="F103" s="19"/>
      <c r="G103" s="19"/>
      <c r="H103" s="19"/>
      <c r="I103" s="19"/>
      <c r="J103" s="19"/>
      <c r="K103" s="19"/>
      <c r="L103" s="19"/>
      <c r="M103" s="20"/>
      <c r="N103" s="56"/>
      <c r="O103" s="19"/>
      <c r="P103" s="20"/>
      <c r="Q103" s="21"/>
      <c r="R103" s="21"/>
      <c r="S103" s="21"/>
    </row>
    <row r="104" customFormat="false" ht="17.1" hidden="false" customHeight="true" outlineLevel="0" collapsed="false">
      <c r="A104" s="24" t="s">
        <v>37</v>
      </c>
      <c r="B104" s="57"/>
      <c r="C104" s="57"/>
      <c r="D104" s="58"/>
      <c r="E104" s="20"/>
      <c r="F104" s="19"/>
      <c r="G104" s="19"/>
      <c r="H104" s="19"/>
      <c r="I104" s="19"/>
      <c r="J104" s="19"/>
      <c r="K104" s="19"/>
      <c r="L104" s="19"/>
      <c r="M104" s="20"/>
      <c r="N104" s="56"/>
      <c r="O104" s="19"/>
      <c r="P104" s="20"/>
      <c r="Q104" s="21"/>
      <c r="R104" s="21"/>
      <c r="S104" s="21"/>
    </row>
    <row r="105" customFormat="false" ht="17.1" hidden="false" customHeight="true" outlineLevel="0" collapsed="false">
      <c r="A105" s="29" t="s">
        <v>38</v>
      </c>
      <c r="B105" s="57"/>
      <c r="C105" s="57"/>
      <c r="D105" s="58"/>
      <c r="E105" s="20"/>
      <c r="F105" s="19"/>
      <c r="G105" s="19"/>
      <c r="H105" s="19"/>
      <c r="I105" s="19"/>
      <c r="J105" s="19"/>
      <c r="K105" s="19"/>
      <c r="L105" s="19"/>
      <c r="M105" s="20"/>
      <c r="N105" s="56"/>
      <c r="O105" s="19"/>
      <c r="P105" s="20"/>
      <c r="Q105" s="21"/>
      <c r="R105" s="21"/>
      <c r="S105" s="21"/>
    </row>
    <row r="106" customFormat="false" ht="17.1" hidden="false" customHeight="true" outlineLevel="0" collapsed="false">
      <c r="A106" s="30" t="s">
        <v>39</v>
      </c>
      <c r="B106" s="57"/>
      <c r="C106" s="57"/>
      <c r="D106" s="58"/>
      <c r="E106" s="20"/>
      <c r="F106" s="19"/>
      <c r="G106" s="19"/>
      <c r="H106" s="19"/>
      <c r="I106" s="19"/>
      <c r="J106" s="19"/>
      <c r="K106" s="19"/>
      <c r="L106" s="19"/>
      <c r="M106" s="20"/>
      <c r="N106" s="56"/>
      <c r="O106" s="19"/>
      <c r="P106" s="20"/>
      <c r="Q106" s="21"/>
      <c r="R106" s="21"/>
      <c r="S106" s="21"/>
    </row>
    <row r="107" customFormat="false" ht="17.1" hidden="false" customHeight="true" outlineLevel="0" collapsed="false">
      <c r="A107" s="30" t="s">
        <v>40</v>
      </c>
      <c r="B107" s="57"/>
      <c r="C107" s="57"/>
      <c r="D107" s="58"/>
      <c r="E107" s="20"/>
      <c r="F107" s="19"/>
      <c r="G107" s="19"/>
      <c r="H107" s="19"/>
      <c r="I107" s="19"/>
      <c r="J107" s="19"/>
      <c r="K107" s="19"/>
      <c r="L107" s="19"/>
      <c r="M107" s="20"/>
      <c r="N107" s="56"/>
      <c r="O107" s="19"/>
      <c r="P107" s="20"/>
      <c r="Q107" s="21"/>
      <c r="R107" s="21"/>
      <c r="S107" s="21"/>
    </row>
    <row r="108" customFormat="false" ht="17.1" hidden="false" customHeight="true" outlineLevel="0" collapsed="false">
      <c r="A108" s="36" t="s">
        <v>49</v>
      </c>
      <c r="B108" s="59" t="n">
        <f aca="false">SUM(B97:B107)</f>
        <v>17633</v>
      </c>
      <c r="C108" s="59" t="n">
        <f aca="false">SUM(C97:C107)</f>
        <v>18100</v>
      </c>
      <c r="D108" s="59" t="n">
        <f aca="false">SUM(D97:D107)</f>
        <v>15581</v>
      </c>
      <c r="E108" s="20" t="n">
        <f aca="false">D108/C108</f>
        <v>0.860828729281768</v>
      </c>
      <c r="F108" s="59" t="n">
        <f aca="false">SUM(F97:F107)</f>
        <v>0</v>
      </c>
      <c r="G108" s="59" t="n">
        <f aca="false">SUM(G97:G107)</f>
        <v>0</v>
      </c>
      <c r="H108" s="59" t="n">
        <f aca="false">SUM(H97:H107)</f>
        <v>0</v>
      </c>
      <c r="I108" s="59"/>
      <c r="J108" s="59" t="n">
        <f aca="false">SUM(J97:J107)</f>
        <v>53103</v>
      </c>
      <c r="K108" s="59" t="n">
        <f aca="false">SUM(K97:K107)</f>
        <v>68625</v>
      </c>
      <c r="L108" s="59" t="n">
        <f aca="false">SUM(L97:L107)</f>
        <v>68404</v>
      </c>
      <c r="M108" s="20" t="n">
        <f aca="false">L108/K108</f>
        <v>0.996779599271403</v>
      </c>
      <c r="N108" s="59" t="n">
        <f aca="false">SUM(N97:N107)</f>
        <v>0</v>
      </c>
      <c r="O108" s="59" t="n">
        <f aca="false">SUM(O97:O107)</f>
        <v>0</v>
      </c>
      <c r="P108" s="20"/>
      <c r="Q108" s="21"/>
      <c r="R108" s="21"/>
      <c r="S108" s="21"/>
    </row>
    <row r="109" customFormat="false" ht="17.1" hidden="false" customHeight="true" outlineLevel="0" collapsed="false">
      <c r="A109" s="36" t="s">
        <v>59</v>
      </c>
      <c r="B109" s="59" t="n">
        <f aca="false">SUM(B95,B108)</f>
        <v>1396739</v>
      </c>
      <c r="C109" s="59" t="n">
        <f aca="false">SUM(C95,C108)</f>
        <v>1751730</v>
      </c>
      <c r="D109" s="59" t="n">
        <f aca="false">SUM(D95,D108)</f>
        <v>1191843</v>
      </c>
      <c r="E109" s="20" t="n">
        <f aca="false">D109/C109</f>
        <v>0.680380538096625</v>
      </c>
      <c r="F109" s="59" t="n">
        <f aca="false">SUM(F95,F108)</f>
        <v>0</v>
      </c>
      <c r="G109" s="59" t="n">
        <f aca="false">SUM(G95,G108)</f>
        <v>0</v>
      </c>
      <c r="H109" s="59" t="n">
        <f aca="false">SUM(H95,H108)</f>
        <v>0</v>
      </c>
      <c r="I109" s="59"/>
      <c r="J109" s="59" t="n">
        <f aca="false">SUM(J95,J108)</f>
        <v>125559</v>
      </c>
      <c r="K109" s="59" t="n">
        <f aca="false">SUM(K95,K108)</f>
        <v>132268</v>
      </c>
      <c r="L109" s="59" t="n">
        <f aca="false">SUM(L95,L108)</f>
        <v>118515</v>
      </c>
      <c r="M109" s="20" t="n">
        <f aca="false">L109/K109</f>
        <v>0.896021713490791</v>
      </c>
      <c r="N109" s="59" t="n">
        <f aca="false">SUM(N95,N108)</f>
        <v>56891</v>
      </c>
      <c r="O109" s="59" t="n">
        <f aca="false">SUM(O95,O108)</f>
        <v>83649</v>
      </c>
      <c r="P109" s="20" t="n">
        <f aca="false">O109/N109</f>
        <v>1.47033801480023</v>
      </c>
      <c r="Q109" s="21"/>
      <c r="R109" s="21"/>
      <c r="S109" s="21"/>
    </row>
    <row r="110" customFormat="false" ht="17.1" hidden="false" customHeight="true" outlineLevel="0" collapsed="false">
      <c r="A110" s="36" t="s">
        <v>51</v>
      </c>
      <c r="B110" s="59" t="n">
        <v>144298</v>
      </c>
      <c r="C110" s="59" t="n">
        <v>165820</v>
      </c>
      <c r="D110" s="59" t="n">
        <v>146834</v>
      </c>
      <c r="E110" s="20" t="n">
        <f aca="false">D110/C110</f>
        <v>0.885502351947895</v>
      </c>
      <c r="F110" s="59" t="n">
        <v>2674</v>
      </c>
      <c r="G110" s="59" t="n">
        <v>2674</v>
      </c>
      <c r="H110" s="59" t="n">
        <v>796</v>
      </c>
      <c r="I110" s="60" t="n">
        <f aca="false">H110/G110</f>
        <v>0.297681376215408</v>
      </c>
      <c r="J110" s="59"/>
      <c r="K110" s="59"/>
      <c r="L110" s="59"/>
      <c r="M110" s="20"/>
      <c r="N110" s="59" t="n">
        <v>4714</v>
      </c>
      <c r="O110" s="59" t="n">
        <v>598</v>
      </c>
      <c r="P110" s="20" t="n">
        <f aca="false">O110/N110</f>
        <v>0.1268561731014</v>
      </c>
      <c r="Q110" s="21"/>
      <c r="R110" s="21"/>
      <c r="S110" s="21"/>
    </row>
    <row r="111" customFormat="false" ht="17.1" hidden="false" customHeight="true" outlineLevel="0" collapsed="false">
      <c r="A111" s="36" t="s">
        <v>52</v>
      </c>
      <c r="B111" s="59" t="n">
        <v>193523</v>
      </c>
      <c r="C111" s="59" t="n">
        <v>184241</v>
      </c>
      <c r="D111" s="61" t="n">
        <v>174563</v>
      </c>
      <c r="E111" s="20" t="n">
        <f aca="false">D111/C111</f>
        <v>0.947470975515765</v>
      </c>
      <c r="F111" s="33"/>
      <c r="G111" s="33"/>
      <c r="H111" s="33"/>
      <c r="I111" s="60"/>
      <c r="J111" s="33" t="n">
        <v>17947</v>
      </c>
      <c r="K111" s="33" t="n">
        <v>82949</v>
      </c>
      <c r="L111" s="33" t="n">
        <v>81936</v>
      </c>
      <c r="M111" s="20" t="n">
        <f aca="false">L111/K111</f>
        <v>0.987787676765241</v>
      </c>
      <c r="N111" s="56" t="n">
        <v>15118</v>
      </c>
      <c r="O111" s="33" t="n">
        <v>15118</v>
      </c>
      <c r="P111" s="20" t="n">
        <f aca="false">O111/N111</f>
        <v>1</v>
      </c>
      <c r="Q111" s="21"/>
      <c r="R111" s="21"/>
      <c r="S111" s="21"/>
    </row>
    <row r="112" customFormat="false" ht="17.1" hidden="false" customHeight="true" outlineLevel="0" collapsed="false">
      <c r="A112" s="37" t="s">
        <v>53</v>
      </c>
      <c r="B112" s="33" t="n">
        <f aca="false">SUM(B109:B111)</f>
        <v>1734560</v>
      </c>
      <c r="C112" s="33" t="n">
        <f aca="false">SUM(C109:C111)</f>
        <v>2101791</v>
      </c>
      <c r="D112" s="33" t="n">
        <f aca="false">SUM(D109:D111)</f>
        <v>1513240</v>
      </c>
      <c r="E112" s="20" t="n">
        <f aca="false">D112/C112</f>
        <v>0.719976439141665</v>
      </c>
      <c r="F112" s="33" t="n">
        <f aca="false">SUM(F109:F111)</f>
        <v>2674</v>
      </c>
      <c r="G112" s="33" t="n">
        <f aca="false">SUM(G109:G111)</f>
        <v>2674</v>
      </c>
      <c r="H112" s="33" t="n">
        <f aca="false">SUM(H109:H111)</f>
        <v>796</v>
      </c>
      <c r="I112" s="20" t="n">
        <f aca="false">H112/G112</f>
        <v>0.297681376215408</v>
      </c>
      <c r="J112" s="33" t="n">
        <f aca="false">SUM(J109:J111)</f>
        <v>143506</v>
      </c>
      <c r="K112" s="33" t="n">
        <f aca="false">SUM(K109:K111)</f>
        <v>215217</v>
      </c>
      <c r="L112" s="33" t="n">
        <f aca="false">SUM(L109:L111)</f>
        <v>200451</v>
      </c>
      <c r="M112" s="20" t="n">
        <f aca="false">L112/K112</f>
        <v>0.931390178285173</v>
      </c>
      <c r="N112" s="33" t="n">
        <f aca="false">SUM(N109:N111)</f>
        <v>76723</v>
      </c>
      <c r="O112" s="33" t="n">
        <f aca="false">SUM(O109:O111)</f>
        <v>99365</v>
      </c>
      <c r="P112" s="20" t="n">
        <f aca="false">O112/N112</f>
        <v>1.29511359044876</v>
      </c>
      <c r="Q112" s="21"/>
      <c r="R112" s="21"/>
      <c r="S112" s="21"/>
    </row>
    <row r="113" customFormat="false" ht="14.25" hidden="false" customHeight="false" outlineLevel="0" collapsed="false">
      <c r="A113" s="62"/>
      <c r="B113" s="63"/>
      <c r="C113" s="63"/>
      <c r="D113" s="63"/>
      <c r="E113" s="63"/>
      <c r="F113" s="63"/>
      <c r="G113" s="63"/>
      <c r="H113" s="63"/>
      <c r="I113" s="64"/>
      <c r="J113" s="64"/>
      <c r="K113" s="64"/>
      <c r="L113" s="64"/>
      <c r="M113" s="64"/>
    </row>
    <row r="114" customFormat="false" ht="19.5" hidden="false" customHeight="true" outlineLevel="0" collapsed="false">
      <c r="A114" s="6" t="s">
        <v>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43"/>
      <c r="O114" s="43"/>
      <c r="P114" s="43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  <c r="IS114" s="44"/>
      <c r="IT114" s="44"/>
      <c r="IU114" s="44"/>
      <c r="IV114" s="44"/>
    </row>
    <row r="115" customFormat="false" ht="14.25" hidden="false" customHeight="false" outlineLevel="0" collapsed="false">
      <c r="A115" s="62"/>
      <c r="B115" s="63"/>
      <c r="C115" s="63"/>
      <c r="D115" s="63"/>
      <c r="E115" s="63"/>
      <c r="F115" s="63"/>
      <c r="G115" s="63"/>
      <c r="H115" s="63"/>
      <c r="I115" s="65" t="s">
        <v>2</v>
      </c>
      <c r="J115" s="65"/>
      <c r="K115" s="65"/>
      <c r="L115" s="65"/>
      <c r="M115" s="65"/>
    </row>
    <row r="116" customFormat="false" ht="15.75" hidden="false" customHeight="true" outlineLevel="0" collapsed="false">
      <c r="A116" s="66" t="s">
        <v>3</v>
      </c>
      <c r="B116" s="67" t="s">
        <v>60</v>
      </c>
      <c r="C116" s="67"/>
      <c r="D116" s="67"/>
      <c r="E116" s="67"/>
      <c r="F116" s="67"/>
      <c r="G116" s="67"/>
      <c r="H116" s="67"/>
      <c r="I116" s="67"/>
      <c r="J116" s="68" t="s">
        <v>61</v>
      </c>
      <c r="K116" s="68"/>
      <c r="L116" s="68"/>
      <c r="M116" s="68"/>
      <c r="N116" s="69"/>
      <c r="O116" s="69"/>
      <c r="P116" s="69"/>
      <c r="Q116" s="69"/>
    </row>
    <row r="117" customFormat="false" ht="18.75" hidden="false" customHeight="true" outlineLevel="0" collapsed="false">
      <c r="A117" s="66"/>
      <c r="B117" s="67" t="s">
        <v>62</v>
      </c>
      <c r="C117" s="67"/>
      <c r="D117" s="67"/>
      <c r="E117" s="67"/>
      <c r="F117" s="67" t="s">
        <v>63</v>
      </c>
      <c r="G117" s="67"/>
      <c r="H117" s="67"/>
      <c r="I117" s="67"/>
      <c r="J117" s="68"/>
      <c r="K117" s="68"/>
      <c r="L117" s="68"/>
      <c r="M117" s="68"/>
      <c r="N117" s="13"/>
      <c r="O117" s="13"/>
      <c r="P117" s="13"/>
      <c r="Q117" s="13"/>
    </row>
    <row r="118" customFormat="false" ht="32.25" hidden="false" customHeight="true" outlineLevel="0" collapsed="false">
      <c r="A118" s="70"/>
      <c r="B118" s="15" t="s">
        <v>7</v>
      </c>
      <c r="C118" s="71" t="s">
        <v>8</v>
      </c>
      <c r="D118" s="16" t="s">
        <v>9</v>
      </c>
      <c r="E118" s="15" t="s">
        <v>10</v>
      </c>
      <c r="F118" s="15" t="s">
        <v>7</v>
      </c>
      <c r="G118" s="71" t="s">
        <v>8</v>
      </c>
      <c r="H118" s="16" t="s">
        <v>9</v>
      </c>
      <c r="I118" s="15" t="s">
        <v>10</v>
      </c>
      <c r="J118" s="15" t="s">
        <v>7</v>
      </c>
      <c r="K118" s="71" t="s">
        <v>8</v>
      </c>
      <c r="L118" s="16" t="s">
        <v>9</v>
      </c>
      <c r="M118" s="15" t="s">
        <v>10</v>
      </c>
      <c r="N118" s="17"/>
      <c r="O118" s="17"/>
      <c r="P118" s="17"/>
      <c r="Q118" s="17"/>
    </row>
    <row r="119" customFormat="false" ht="17.25" hidden="false" customHeight="true" outlineLevel="0" collapsed="false">
      <c r="A119" s="18" t="s">
        <v>11</v>
      </c>
      <c r="B119" s="15"/>
      <c r="C119" s="71"/>
      <c r="D119" s="71"/>
      <c r="E119" s="71"/>
      <c r="F119" s="15"/>
      <c r="G119" s="71"/>
      <c r="H119" s="72"/>
      <c r="I119" s="71"/>
      <c r="J119" s="15"/>
      <c r="K119" s="71"/>
      <c r="L119" s="72"/>
      <c r="M119" s="71"/>
      <c r="N119" s="17"/>
      <c r="O119" s="17"/>
      <c r="P119" s="17"/>
      <c r="Q119" s="17"/>
    </row>
    <row r="120" customFormat="false" ht="17.1" hidden="false" customHeight="true" outlineLevel="0" collapsed="false">
      <c r="A120" s="18" t="s">
        <v>12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73"/>
      <c r="O120" s="73"/>
      <c r="P120" s="73"/>
      <c r="Q120" s="50"/>
    </row>
    <row r="121" customFormat="false" ht="17.1" hidden="false" customHeight="true" outlineLevel="0" collapsed="false">
      <c r="A121" s="18" t="s">
        <v>13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73"/>
      <c r="O121" s="73"/>
      <c r="P121" s="73"/>
      <c r="Q121" s="50"/>
    </row>
    <row r="122" customFormat="false" ht="17.1" hidden="false" customHeight="true" outlineLevel="0" collapsed="false">
      <c r="A122" s="18" t="s">
        <v>14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73"/>
      <c r="O122" s="73"/>
      <c r="P122" s="73"/>
      <c r="Q122" s="50"/>
    </row>
    <row r="123" customFormat="false" ht="16.5" hidden="false" customHeight="true" outlineLevel="0" collapsed="false">
      <c r="A123" s="18" t="s">
        <v>15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73"/>
      <c r="O123" s="73"/>
      <c r="P123" s="73"/>
      <c r="Q123" s="50"/>
    </row>
    <row r="124" customFormat="false" ht="17.1" hidden="false" customHeight="true" outlineLevel="0" collapsed="false">
      <c r="A124" s="18" t="s">
        <v>16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73"/>
      <c r="O124" s="73"/>
      <c r="P124" s="73"/>
      <c r="Q124" s="50"/>
    </row>
    <row r="125" customFormat="false" ht="17.1" hidden="false" customHeight="true" outlineLevel="0" collapsed="false">
      <c r="A125" s="18" t="s">
        <v>17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73"/>
      <c r="O125" s="73"/>
      <c r="P125" s="73"/>
      <c r="Q125" s="50"/>
    </row>
    <row r="126" customFormat="false" ht="17.1" hidden="false" customHeight="true" outlineLevel="0" collapsed="false">
      <c r="A126" s="18" t="s">
        <v>18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73"/>
      <c r="O126" s="73"/>
      <c r="P126" s="73"/>
      <c r="Q126" s="50"/>
    </row>
    <row r="127" customFormat="false" ht="17.1" hidden="false" customHeight="true" outlineLevel="0" collapsed="false">
      <c r="A127" s="18" t="s">
        <v>19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73"/>
      <c r="O127" s="73"/>
      <c r="P127" s="73"/>
      <c r="Q127" s="50"/>
    </row>
    <row r="128" customFormat="false" ht="17.1" hidden="false" customHeight="true" outlineLevel="0" collapsed="false">
      <c r="A128" s="18" t="s">
        <v>20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73"/>
      <c r="O128" s="73"/>
      <c r="P128" s="73"/>
      <c r="Q128" s="50"/>
    </row>
    <row r="129" customFormat="false" ht="17.1" hidden="false" customHeight="true" outlineLevel="0" collapsed="false">
      <c r="A129" s="18" t="s">
        <v>21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73"/>
      <c r="O129" s="73"/>
      <c r="P129" s="73"/>
      <c r="Q129" s="50"/>
    </row>
    <row r="130" customFormat="false" ht="17.1" hidden="false" customHeight="true" outlineLevel="0" collapsed="false">
      <c r="A130" s="18" t="s">
        <v>22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73"/>
      <c r="O130" s="73"/>
      <c r="P130" s="73"/>
      <c r="Q130" s="50"/>
    </row>
    <row r="131" customFormat="false" ht="17.1" hidden="false" customHeight="true" outlineLevel="0" collapsed="false">
      <c r="A131" s="18" t="s">
        <v>23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73"/>
      <c r="O131" s="73"/>
      <c r="P131" s="73"/>
      <c r="Q131" s="50"/>
    </row>
    <row r="132" customFormat="false" ht="17.1" hidden="false" customHeight="true" outlineLevel="0" collapsed="false">
      <c r="A132" s="18" t="s">
        <v>24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73"/>
      <c r="O132" s="73"/>
      <c r="P132" s="73"/>
      <c r="Q132" s="50"/>
    </row>
    <row r="133" customFormat="false" ht="17.1" hidden="false" customHeight="true" outlineLevel="0" collapsed="false">
      <c r="A133" s="22" t="s">
        <v>25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73"/>
      <c r="O133" s="73"/>
      <c r="P133" s="73"/>
      <c r="Q133" s="50"/>
    </row>
    <row r="134" customFormat="false" ht="17.1" hidden="false" customHeight="true" outlineLevel="0" collapsed="false">
      <c r="A134" s="22" t="s">
        <v>26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73"/>
      <c r="O134" s="73"/>
      <c r="P134" s="73"/>
      <c r="Q134" s="50"/>
    </row>
    <row r="135" customFormat="false" ht="17.1" hidden="false" customHeight="true" outlineLevel="0" collapsed="false">
      <c r="A135" s="23" t="s">
        <v>27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73"/>
      <c r="O135" s="73"/>
      <c r="P135" s="73"/>
      <c r="Q135" s="50"/>
    </row>
    <row r="136" customFormat="false" ht="17.1" hidden="false" customHeight="true" outlineLevel="0" collapsed="false">
      <c r="A136" s="18" t="s">
        <v>28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73"/>
      <c r="O136" s="73"/>
      <c r="P136" s="73"/>
      <c r="Q136" s="50"/>
    </row>
    <row r="137" customFormat="false" ht="17.1" hidden="false" customHeight="true" outlineLevel="0" collapsed="false">
      <c r="A137" s="18" t="s">
        <v>29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73"/>
      <c r="O137" s="73"/>
      <c r="P137" s="73"/>
      <c r="Q137" s="50"/>
    </row>
    <row r="138" customFormat="false" ht="17.1" hidden="false" customHeight="true" outlineLevel="0" collapsed="false">
      <c r="A138" s="24" t="s">
        <v>30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73"/>
      <c r="O138" s="73"/>
      <c r="P138" s="73"/>
      <c r="Q138" s="50"/>
    </row>
    <row r="139" customFormat="false" ht="17.1" hidden="false" customHeight="true" outlineLevel="0" collapsed="false">
      <c r="A139" s="24" t="s">
        <v>31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73"/>
      <c r="O139" s="73"/>
      <c r="P139" s="73"/>
      <c r="Q139" s="50"/>
    </row>
    <row r="140" customFormat="false" ht="17.1" hidden="false" customHeight="true" outlineLevel="0" collapsed="false">
      <c r="A140" s="24" t="s">
        <v>32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73"/>
      <c r="O140" s="73"/>
      <c r="P140" s="73"/>
      <c r="Q140" s="50"/>
    </row>
    <row r="141" customFormat="false" ht="17.1" hidden="false" customHeight="true" outlineLevel="0" collapsed="false">
      <c r="A141" s="24" t="s">
        <v>33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73"/>
      <c r="O141" s="73"/>
      <c r="P141" s="73"/>
      <c r="Q141" s="50"/>
    </row>
    <row r="142" customFormat="false" ht="17.1" hidden="false" customHeight="true" outlineLevel="0" collapsed="false">
      <c r="A142" s="24" t="s">
        <v>34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73"/>
      <c r="O142" s="73"/>
      <c r="P142" s="73"/>
      <c r="Q142" s="50"/>
    </row>
    <row r="143" customFormat="false" ht="17.1" hidden="false" customHeight="true" outlineLevel="0" collapsed="false">
      <c r="A143" s="24" t="s">
        <v>35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73"/>
      <c r="O143" s="73"/>
      <c r="P143" s="73"/>
      <c r="Q143" s="50"/>
    </row>
    <row r="144" customFormat="false" ht="17.1" hidden="false" customHeight="true" outlineLevel="0" collapsed="false">
      <c r="A144" s="24" t="s">
        <v>36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73"/>
      <c r="O144" s="73"/>
      <c r="P144" s="73"/>
      <c r="Q144" s="50"/>
    </row>
    <row r="145" customFormat="false" ht="17.1" hidden="false" customHeight="true" outlineLevel="0" collapsed="false">
      <c r="A145" s="24" t="s">
        <v>37</v>
      </c>
      <c r="B145" s="19" t="n">
        <v>49790</v>
      </c>
      <c r="C145" s="19" t="n">
        <v>27517</v>
      </c>
      <c r="D145" s="19" t="n">
        <v>26016</v>
      </c>
      <c r="E145" s="20" t="n">
        <f aca="false">D145/C145</f>
        <v>0.945451902460297</v>
      </c>
      <c r="F145" s="19" t="n">
        <v>252191</v>
      </c>
      <c r="G145" s="19" t="n">
        <v>284870</v>
      </c>
      <c r="H145" s="19" t="n">
        <v>238965</v>
      </c>
      <c r="I145" s="20" t="n">
        <f aca="false">H145/G145</f>
        <v>0.838856320426861</v>
      </c>
      <c r="J145" s="19"/>
      <c r="K145" s="19"/>
      <c r="L145" s="19"/>
      <c r="M145" s="19"/>
      <c r="N145" s="73"/>
      <c r="O145" s="73"/>
      <c r="P145" s="73"/>
      <c r="Q145" s="50"/>
    </row>
    <row r="146" customFormat="false" ht="17.1" hidden="false" customHeight="true" outlineLevel="0" collapsed="false">
      <c r="A146" s="29" t="s">
        <v>38</v>
      </c>
      <c r="B146" s="19"/>
      <c r="C146" s="19"/>
      <c r="D146" s="19"/>
      <c r="E146" s="20"/>
      <c r="F146" s="19"/>
      <c r="G146" s="19"/>
      <c r="H146" s="19"/>
      <c r="I146" s="20"/>
      <c r="J146" s="19"/>
      <c r="K146" s="19"/>
      <c r="L146" s="19"/>
      <c r="M146" s="19"/>
      <c r="N146" s="73"/>
      <c r="O146" s="73"/>
      <c r="P146" s="73"/>
      <c r="Q146" s="50"/>
    </row>
    <row r="147" customFormat="false" ht="17.1" hidden="false" customHeight="true" outlineLevel="0" collapsed="false">
      <c r="A147" s="30" t="s">
        <v>39</v>
      </c>
      <c r="B147" s="19"/>
      <c r="C147" s="19"/>
      <c r="D147" s="19"/>
      <c r="E147" s="20"/>
      <c r="F147" s="19"/>
      <c r="G147" s="19"/>
      <c r="H147" s="19"/>
      <c r="I147" s="20"/>
      <c r="J147" s="19"/>
      <c r="K147" s="19"/>
      <c r="L147" s="19"/>
      <c r="M147" s="19"/>
      <c r="N147" s="73"/>
      <c r="O147" s="73"/>
      <c r="P147" s="73"/>
      <c r="Q147" s="50"/>
    </row>
    <row r="148" customFormat="false" ht="17.1" hidden="false" customHeight="true" outlineLevel="0" collapsed="false">
      <c r="A148" s="30" t="s">
        <v>40</v>
      </c>
      <c r="B148" s="19"/>
      <c r="C148" s="19"/>
      <c r="D148" s="19"/>
      <c r="E148" s="20"/>
      <c r="F148" s="19"/>
      <c r="G148" s="19"/>
      <c r="H148" s="19"/>
      <c r="I148" s="20"/>
      <c r="J148" s="19"/>
      <c r="K148" s="19"/>
      <c r="L148" s="19"/>
      <c r="M148" s="19"/>
      <c r="N148" s="73"/>
      <c r="O148" s="73"/>
      <c r="P148" s="73"/>
      <c r="Q148" s="50"/>
    </row>
    <row r="149" customFormat="false" ht="17.1" hidden="false" customHeight="true" outlineLevel="0" collapsed="false">
      <c r="A149" s="30" t="s">
        <v>41</v>
      </c>
      <c r="B149" s="19"/>
      <c r="C149" s="19"/>
      <c r="D149" s="19"/>
      <c r="E149" s="20"/>
      <c r="F149" s="19"/>
      <c r="G149" s="19"/>
      <c r="H149" s="19"/>
      <c r="I149" s="20"/>
      <c r="J149" s="19"/>
      <c r="K149" s="19"/>
      <c r="L149" s="19"/>
      <c r="M149" s="19"/>
      <c r="N149" s="73"/>
      <c r="O149" s="73"/>
      <c r="P149" s="73"/>
      <c r="Q149" s="50"/>
    </row>
    <row r="150" customFormat="false" ht="17.1" hidden="false" customHeight="true" outlineLevel="0" collapsed="false">
      <c r="A150" s="30" t="s">
        <v>42</v>
      </c>
      <c r="B150" s="19"/>
      <c r="C150" s="19"/>
      <c r="D150" s="19"/>
      <c r="E150" s="20"/>
      <c r="F150" s="19"/>
      <c r="G150" s="19"/>
      <c r="H150" s="19"/>
      <c r="I150" s="20"/>
      <c r="J150" s="19"/>
      <c r="K150" s="19"/>
      <c r="L150" s="19"/>
      <c r="M150" s="19"/>
      <c r="N150" s="73"/>
      <c r="O150" s="73"/>
      <c r="P150" s="73"/>
      <c r="Q150" s="50"/>
    </row>
    <row r="151" customFormat="false" ht="17.1" hidden="false" customHeight="true" outlineLevel="0" collapsed="false">
      <c r="A151" s="32" t="s">
        <v>43</v>
      </c>
      <c r="B151" s="33" t="n">
        <f aca="false">SUM(B120:B150)</f>
        <v>49790</v>
      </c>
      <c r="C151" s="33" t="n">
        <f aca="false">SUM(C120:C150)</f>
        <v>27517</v>
      </c>
      <c r="D151" s="33" t="n">
        <f aca="false">SUM(D120:D150)</f>
        <v>26016</v>
      </c>
      <c r="E151" s="20" t="n">
        <f aca="false">D151/C151</f>
        <v>0.945451902460297</v>
      </c>
      <c r="F151" s="33" t="n">
        <f aca="false">SUM(F120:F150)</f>
        <v>252191</v>
      </c>
      <c r="G151" s="33" t="n">
        <f aca="false">SUM(G120:G150)</f>
        <v>284870</v>
      </c>
      <c r="H151" s="33" t="n">
        <f aca="false">SUM(H120:H150)</f>
        <v>238965</v>
      </c>
      <c r="I151" s="20" t="n">
        <f aca="false">H151/G151</f>
        <v>0.838856320426861</v>
      </c>
      <c r="J151" s="33" t="n">
        <f aca="false">SUM(J120:J150)</f>
        <v>0</v>
      </c>
      <c r="K151" s="33" t="n">
        <f aca="false">SUM(K120:K150)</f>
        <v>0</v>
      </c>
      <c r="L151" s="33" t="n">
        <f aca="false">SUM(L120:L150)</f>
        <v>0</v>
      </c>
      <c r="M151" s="33"/>
      <c r="N151" s="73"/>
      <c r="O151" s="73"/>
      <c r="P151" s="73"/>
      <c r="Q151" s="50"/>
    </row>
    <row r="152" customFormat="false" ht="17.1" hidden="false" customHeight="true" outlineLevel="0" collapsed="false">
      <c r="A152" s="34" t="s">
        <v>44</v>
      </c>
      <c r="B152" s="19"/>
      <c r="C152" s="19"/>
      <c r="D152" s="19"/>
      <c r="E152" s="20"/>
      <c r="F152" s="19"/>
      <c r="G152" s="19"/>
      <c r="H152" s="19"/>
      <c r="I152" s="20"/>
      <c r="J152" s="19"/>
      <c r="K152" s="19"/>
      <c r="L152" s="19"/>
      <c r="M152" s="19"/>
      <c r="N152" s="73"/>
      <c r="O152" s="73"/>
      <c r="P152" s="73"/>
      <c r="Q152" s="50"/>
    </row>
    <row r="153" customFormat="false" ht="17.1" hidden="false" customHeight="true" outlineLevel="0" collapsed="false">
      <c r="A153" s="24" t="s">
        <v>45</v>
      </c>
      <c r="B153" s="19"/>
      <c r="C153" s="19"/>
      <c r="D153" s="19"/>
      <c r="E153" s="20"/>
      <c r="F153" s="19"/>
      <c r="G153" s="19"/>
      <c r="H153" s="19"/>
      <c r="I153" s="20"/>
      <c r="J153" s="19"/>
      <c r="K153" s="19"/>
      <c r="L153" s="19"/>
      <c r="M153" s="19"/>
      <c r="N153" s="73"/>
      <c r="O153" s="73"/>
      <c r="P153" s="73"/>
      <c r="Q153" s="50"/>
    </row>
    <row r="154" customFormat="false" ht="17.1" hidden="false" customHeight="true" outlineLevel="0" collapsed="false">
      <c r="A154" s="24" t="s">
        <v>46</v>
      </c>
      <c r="B154" s="19"/>
      <c r="C154" s="19"/>
      <c r="D154" s="19"/>
      <c r="E154" s="20"/>
      <c r="F154" s="19"/>
      <c r="G154" s="19"/>
      <c r="H154" s="19"/>
      <c r="I154" s="20"/>
      <c r="J154" s="19"/>
      <c r="K154" s="19"/>
      <c r="L154" s="19"/>
      <c r="M154" s="19"/>
      <c r="N154" s="73"/>
      <c r="O154" s="73"/>
      <c r="P154" s="73"/>
      <c r="Q154" s="50"/>
    </row>
    <row r="155" customFormat="false" ht="17.1" hidden="false" customHeight="true" outlineLevel="0" collapsed="false">
      <c r="A155" s="29" t="s">
        <v>20</v>
      </c>
      <c r="B155" s="33"/>
      <c r="C155" s="33"/>
      <c r="D155" s="33"/>
      <c r="E155" s="20"/>
      <c r="F155" s="33"/>
      <c r="G155" s="33"/>
      <c r="H155" s="33"/>
      <c r="I155" s="20"/>
      <c r="J155" s="33"/>
      <c r="K155" s="33"/>
      <c r="L155" s="33"/>
      <c r="M155" s="33"/>
      <c r="N155" s="73"/>
      <c r="O155" s="73"/>
      <c r="P155" s="73"/>
      <c r="Q155" s="50"/>
    </row>
    <row r="156" customFormat="false" ht="17.1" hidden="false" customHeight="true" outlineLevel="0" collapsed="false">
      <c r="A156" s="24" t="s">
        <v>33</v>
      </c>
      <c r="B156" s="33"/>
      <c r="C156" s="59"/>
      <c r="D156" s="59"/>
      <c r="E156" s="20"/>
      <c r="F156" s="33"/>
      <c r="G156" s="59"/>
      <c r="H156" s="59"/>
      <c r="I156" s="20"/>
      <c r="J156" s="33"/>
      <c r="K156" s="59"/>
      <c r="L156" s="59"/>
      <c r="M156" s="33"/>
      <c r="N156" s="73"/>
      <c r="O156" s="73"/>
      <c r="P156" s="73"/>
      <c r="Q156" s="50"/>
    </row>
    <row r="157" customFormat="false" ht="17.1" hidden="false" customHeight="true" outlineLevel="0" collapsed="false">
      <c r="A157" s="18" t="s">
        <v>28</v>
      </c>
      <c r="B157" s="19"/>
      <c r="C157" s="57"/>
      <c r="D157" s="57"/>
      <c r="E157" s="20"/>
      <c r="F157" s="19"/>
      <c r="G157" s="57"/>
      <c r="H157" s="57"/>
      <c r="I157" s="20"/>
      <c r="J157" s="19"/>
      <c r="K157" s="57"/>
      <c r="L157" s="57"/>
      <c r="M157" s="19"/>
      <c r="N157" s="73"/>
      <c r="O157" s="73"/>
      <c r="P157" s="73"/>
      <c r="Q157" s="50"/>
    </row>
    <row r="158" customFormat="false" ht="17.1" hidden="false" customHeight="true" outlineLevel="0" collapsed="false">
      <c r="A158" s="18" t="s">
        <v>47</v>
      </c>
      <c r="B158" s="19"/>
      <c r="C158" s="57"/>
      <c r="D158" s="57"/>
      <c r="E158" s="20"/>
      <c r="F158" s="19"/>
      <c r="G158" s="57"/>
      <c r="H158" s="57"/>
      <c r="I158" s="20"/>
      <c r="J158" s="19"/>
      <c r="K158" s="57"/>
      <c r="L158" s="57"/>
      <c r="M158" s="19"/>
      <c r="N158" s="73"/>
      <c r="O158" s="73"/>
      <c r="P158" s="73"/>
      <c r="Q158" s="50"/>
    </row>
    <row r="159" customFormat="false" ht="17.1" hidden="false" customHeight="true" outlineLevel="0" collapsed="false">
      <c r="A159" s="18" t="s">
        <v>48</v>
      </c>
      <c r="B159" s="19"/>
      <c r="C159" s="57"/>
      <c r="D159" s="57"/>
      <c r="E159" s="20"/>
      <c r="F159" s="19"/>
      <c r="G159" s="57"/>
      <c r="H159" s="57"/>
      <c r="I159" s="20"/>
      <c r="J159" s="19"/>
      <c r="K159" s="57"/>
      <c r="L159" s="57"/>
      <c r="M159" s="19"/>
      <c r="N159" s="73"/>
      <c r="O159" s="73"/>
      <c r="P159" s="73"/>
      <c r="Q159" s="50"/>
    </row>
    <row r="160" customFormat="false" ht="17.1" hidden="false" customHeight="true" outlineLevel="0" collapsed="false">
      <c r="A160" s="24" t="s">
        <v>37</v>
      </c>
      <c r="B160" s="19" t="n">
        <v>5255</v>
      </c>
      <c r="C160" s="57" t="n">
        <v>29787</v>
      </c>
      <c r="D160" s="57" t="n">
        <v>25677</v>
      </c>
      <c r="E160" s="20" t="n">
        <f aca="false">D160/C160</f>
        <v>0.862020344445564</v>
      </c>
      <c r="F160" s="19" t="n">
        <v>64052</v>
      </c>
      <c r="G160" s="57" t="n">
        <v>218150</v>
      </c>
      <c r="H160" s="57" t="n">
        <v>202967</v>
      </c>
      <c r="I160" s="20" t="n">
        <f aca="false">H160/G160</f>
        <v>0.93040110016044</v>
      </c>
      <c r="J160" s="19"/>
      <c r="K160" s="57"/>
      <c r="L160" s="57"/>
      <c r="M160" s="19"/>
      <c r="N160" s="73"/>
      <c r="O160" s="73"/>
      <c r="P160" s="73"/>
      <c r="Q160" s="50"/>
    </row>
    <row r="161" customFormat="false" ht="17.1" hidden="false" customHeight="true" outlineLevel="0" collapsed="false">
      <c r="A161" s="29" t="s">
        <v>38</v>
      </c>
      <c r="B161" s="19"/>
      <c r="C161" s="57"/>
      <c r="D161" s="57"/>
      <c r="E161" s="20"/>
      <c r="F161" s="19"/>
      <c r="G161" s="57"/>
      <c r="H161" s="57"/>
      <c r="I161" s="20"/>
      <c r="J161" s="19"/>
      <c r="K161" s="57"/>
      <c r="L161" s="57"/>
      <c r="M161" s="19"/>
      <c r="N161" s="73"/>
      <c r="O161" s="73"/>
      <c r="P161" s="73"/>
      <c r="Q161" s="50"/>
    </row>
    <row r="162" customFormat="false" ht="17.1" hidden="false" customHeight="true" outlineLevel="0" collapsed="false">
      <c r="A162" s="30" t="s">
        <v>39</v>
      </c>
      <c r="B162" s="19"/>
      <c r="C162" s="57"/>
      <c r="D162" s="57"/>
      <c r="E162" s="20"/>
      <c r="F162" s="19"/>
      <c r="G162" s="57"/>
      <c r="H162" s="57"/>
      <c r="I162" s="20"/>
      <c r="J162" s="19"/>
      <c r="K162" s="57"/>
      <c r="L162" s="57"/>
      <c r="M162" s="19"/>
      <c r="N162" s="73"/>
      <c r="O162" s="73"/>
      <c r="P162" s="73"/>
      <c r="Q162" s="50"/>
    </row>
    <row r="163" customFormat="false" ht="17.1" hidden="false" customHeight="true" outlineLevel="0" collapsed="false">
      <c r="A163" s="30" t="s">
        <v>40</v>
      </c>
      <c r="B163" s="19"/>
      <c r="C163" s="57"/>
      <c r="D163" s="57"/>
      <c r="E163" s="20"/>
      <c r="F163" s="19"/>
      <c r="G163" s="57"/>
      <c r="H163" s="57"/>
      <c r="I163" s="20"/>
      <c r="J163" s="19"/>
      <c r="K163" s="57"/>
      <c r="L163" s="57"/>
      <c r="M163" s="19"/>
      <c r="N163" s="73"/>
      <c r="O163" s="73"/>
      <c r="P163" s="73"/>
      <c r="Q163" s="50"/>
    </row>
    <row r="164" customFormat="false" ht="17.1" hidden="false" customHeight="true" outlineLevel="0" collapsed="false">
      <c r="A164" s="36" t="s">
        <v>49</v>
      </c>
      <c r="B164" s="33" t="n">
        <f aca="false">SUM(B153:B163)</f>
        <v>5255</v>
      </c>
      <c r="C164" s="33" t="n">
        <f aca="false">SUM(C153:C163)</f>
        <v>29787</v>
      </c>
      <c r="D164" s="33" t="n">
        <f aca="false">SUM(D153:D163)</f>
        <v>25677</v>
      </c>
      <c r="E164" s="20" t="n">
        <f aca="false">D164/C164</f>
        <v>0.862020344445564</v>
      </c>
      <c r="F164" s="33" t="n">
        <f aca="false">SUM(F153:F163)</f>
        <v>64052</v>
      </c>
      <c r="G164" s="33" t="n">
        <f aca="false">SUM(G153:G163)</f>
        <v>218150</v>
      </c>
      <c r="H164" s="33" t="n">
        <f aca="false">SUM(H153:H163)</f>
        <v>202967</v>
      </c>
      <c r="I164" s="20" t="n">
        <f aca="false">H164/G164</f>
        <v>0.93040110016044</v>
      </c>
      <c r="J164" s="33" t="n">
        <f aca="false">SUM(J153:J163)</f>
        <v>0</v>
      </c>
      <c r="K164" s="33" t="n">
        <f aca="false">SUM(K153:K163)</f>
        <v>0</v>
      </c>
      <c r="L164" s="33" t="n">
        <f aca="false">SUM(L153:L163)</f>
        <v>0</v>
      </c>
      <c r="M164" s="33"/>
      <c r="N164" s="73"/>
      <c r="O164" s="73"/>
      <c r="P164" s="73"/>
      <c r="Q164" s="50"/>
    </row>
    <row r="165" customFormat="false" ht="16.5" hidden="false" customHeight="true" outlineLevel="0" collapsed="false">
      <c r="A165" s="36" t="s">
        <v>59</v>
      </c>
      <c r="B165" s="33" t="n">
        <f aca="false">SUM(B151,B164)</f>
        <v>55045</v>
      </c>
      <c r="C165" s="33" t="n">
        <f aca="false">SUM(C151,C164)</f>
        <v>57304</v>
      </c>
      <c r="D165" s="33" t="n">
        <f aca="false">SUM(D151,D164)</f>
        <v>51693</v>
      </c>
      <c r="E165" s="20" t="n">
        <f aca="false">D165/C165</f>
        <v>0.902083624179813</v>
      </c>
      <c r="F165" s="33" t="n">
        <f aca="false">SUM(F151,F164)</f>
        <v>316243</v>
      </c>
      <c r="G165" s="33" t="n">
        <f aca="false">SUM(G151,G164)</f>
        <v>503020</v>
      </c>
      <c r="H165" s="33" t="n">
        <f aca="false">SUM(H151,H164)</f>
        <v>441932</v>
      </c>
      <c r="I165" s="20" t="n">
        <f aca="false">H165/G165</f>
        <v>0.878557512623753</v>
      </c>
      <c r="J165" s="33" t="n">
        <f aca="false">SUM(J151,J164)</f>
        <v>0</v>
      </c>
      <c r="K165" s="33" t="n">
        <f aca="false">SUM(K151,K164)</f>
        <v>0</v>
      </c>
      <c r="L165" s="33" t="n">
        <f aca="false">SUM(L151,L164)</f>
        <v>0</v>
      </c>
      <c r="M165" s="33"/>
      <c r="N165" s="73"/>
      <c r="O165" s="73"/>
      <c r="P165" s="73"/>
      <c r="Q165" s="50"/>
    </row>
    <row r="166" customFormat="false" ht="16.5" hidden="false" customHeight="true" outlineLevel="0" collapsed="false">
      <c r="A166" s="36" t="s">
        <v>51</v>
      </c>
      <c r="B166" s="33"/>
      <c r="C166" s="33"/>
      <c r="D166" s="33"/>
      <c r="E166" s="20"/>
      <c r="F166" s="33"/>
      <c r="G166" s="33"/>
      <c r="H166" s="33"/>
      <c r="I166" s="20"/>
      <c r="J166" s="33"/>
      <c r="K166" s="33"/>
      <c r="L166" s="33"/>
      <c r="M166" s="33"/>
      <c r="N166" s="73"/>
      <c r="O166" s="73"/>
      <c r="P166" s="73"/>
      <c r="Q166" s="50"/>
    </row>
    <row r="167" customFormat="false" ht="17.1" hidden="false" customHeight="true" outlineLevel="0" collapsed="false">
      <c r="A167" s="36" t="s">
        <v>52</v>
      </c>
      <c r="B167" s="33" t="n">
        <v>4000</v>
      </c>
      <c r="C167" s="33" t="n">
        <v>4533</v>
      </c>
      <c r="D167" s="33" t="n">
        <v>4533</v>
      </c>
      <c r="E167" s="20" t="n">
        <f aca="false">D167/C167</f>
        <v>1</v>
      </c>
      <c r="F167" s="33"/>
      <c r="G167" s="33"/>
      <c r="H167" s="33"/>
      <c r="I167" s="20"/>
      <c r="J167" s="33"/>
      <c r="K167" s="33"/>
      <c r="L167" s="33"/>
      <c r="M167" s="33"/>
      <c r="N167" s="73"/>
      <c r="O167" s="73"/>
      <c r="P167" s="73"/>
      <c r="Q167" s="50"/>
    </row>
    <row r="168" customFormat="false" ht="16.5" hidden="false" customHeight="true" outlineLevel="0" collapsed="false">
      <c r="A168" s="37" t="s">
        <v>53</v>
      </c>
      <c r="B168" s="33" t="n">
        <f aca="false">SUM(B165:B167)</f>
        <v>59045</v>
      </c>
      <c r="C168" s="33" t="n">
        <f aca="false">SUM(C165:C167)</f>
        <v>61837</v>
      </c>
      <c r="D168" s="33" t="n">
        <f aca="false">SUM(D165:D167)</f>
        <v>56226</v>
      </c>
      <c r="E168" s="20" t="n">
        <f aca="false">D168/C168</f>
        <v>0.909261445412941</v>
      </c>
      <c r="F168" s="33" t="n">
        <f aca="false">SUM(F165:F167)</f>
        <v>316243</v>
      </c>
      <c r="G168" s="33" t="n">
        <f aca="false">SUM(G165:G167)</f>
        <v>503020</v>
      </c>
      <c r="H168" s="33" t="n">
        <f aca="false">SUM(H165:H167)</f>
        <v>441932</v>
      </c>
      <c r="I168" s="20" t="n">
        <f aca="false">H168/G168</f>
        <v>0.878557512623753</v>
      </c>
      <c r="J168" s="33" t="n">
        <f aca="false">SUM(J165:J167)</f>
        <v>0</v>
      </c>
      <c r="K168" s="33" t="n">
        <f aca="false">SUM(K165:K167)</f>
        <v>0</v>
      </c>
      <c r="L168" s="33" t="n">
        <f aca="false">SUM(L165:L167)</f>
        <v>0</v>
      </c>
      <c r="M168" s="33"/>
      <c r="N168" s="73"/>
      <c r="O168" s="73"/>
      <c r="P168" s="73"/>
      <c r="Q168" s="50"/>
    </row>
    <row r="169" customFormat="false" ht="17.1" hidden="false" customHeight="true" outlineLevel="0" collapsed="false">
      <c r="M169" s="74"/>
    </row>
    <row r="170" customFormat="false" ht="17.1" hidden="false" customHeight="true" outlineLevel="0" collapsed="false">
      <c r="A170" s="6" t="s">
        <v>1</v>
      </c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</row>
    <row r="171" customFormat="false" ht="17.1" hidden="false" customHeight="true" outlineLevel="0" collapsed="false">
      <c r="M171" s="9" t="s">
        <v>2</v>
      </c>
      <c r="N171" s="8"/>
    </row>
    <row r="172" customFormat="false" ht="17.1" hidden="false" customHeight="true" outlineLevel="0" collapsed="false">
      <c r="A172" s="10" t="s">
        <v>3</v>
      </c>
      <c r="B172" s="48" t="s">
        <v>64</v>
      </c>
      <c r="C172" s="48"/>
      <c r="D172" s="48"/>
      <c r="E172" s="48"/>
      <c r="F172" s="48"/>
      <c r="G172" s="48"/>
      <c r="H172" s="48"/>
      <c r="I172" s="48"/>
      <c r="J172" s="11" t="s">
        <v>65</v>
      </c>
      <c r="K172" s="11"/>
      <c r="L172" s="11"/>
      <c r="M172" s="11"/>
    </row>
    <row r="173" customFormat="false" ht="17.1" hidden="false" customHeight="true" outlineLevel="0" collapsed="false">
      <c r="A173" s="10"/>
      <c r="B173" s="48" t="s">
        <v>66</v>
      </c>
      <c r="C173" s="48"/>
      <c r="D173" s="48"/>
      <c r="E173" s="48"/>
      <c r="F173" s="67" t="s">
        <v>63</v>
      </c>
      <c r="G173" s="67"/>
      <c r="H173" s="67"/>
      <c r="I173" s="67"/>
      <c r="J173" s="11"/>
      <c r="K173" s="11"/>
      <c r="L173" s="11"/>
      <c r="M173" s="11"/>
    </row>
    <row r="174" customFormat="false" ht="42.75" hidden="false" customHeight="true" outlineLevel="0" collapsed="false">
      <c r="A174" s="51"/>
      <c r="B174" s="15" t="s">
        <v>7</v>
      </c>
      <c r="C174" s="15" t="s">
        <v>8</v>
      </c>
      <c r="D174" s="16" t="s">
        <v>9</v>
      </c>
      <c r="E174" s="15" t="s">
        <v>10</v>
      </c>
      <c r="F174" s="15" t="s">
        <v>7</v>
      </c>
      <c r="G174" s="15" t="s">
        <v>8</v>
      </c>
      <c r="H174" s="16" t="s">
        <v>9</v>
      </c>
      <c r="I174" s="15" t="s">
        <v>10</v>
      </c>
      <c r="J174" s="15" t="s">
        <v>7</v>
      </c>
      <c r="K174" s="15" t="s">
        <v>8</v>
      </c>
      <c r="L174" s="16" t="s">
        <v>9</v>
      </c>
      <c r="M174" s="15" t="s">
        <v>10</v>
      </c>
    </row>
    <row r="175" customFormat="false" ht="17.25" hidden="false" customHeight="true" outlineLevel="0" collapsed="false">
      <c r="A175" s="18" t="s">
        <v>11</v>
      </c>
      <c r="B175" s="15"/>
      <c r="C175" s="15"/>
      <c r="D175" s="15"/>
      <c r="E175" s="15"/>
      <c r="F175" s="15"/>
      <c r="G175" s="15"/>
      <c r="H175" s="16"/>
      <c r="I175" s="15"/>
      <c r="J175" s="15"/>
      <c r="K175" s="15"/>
      <c r="L175" s="16"/>
      <c r="M175" s="15"/>
    </row>
    <row r="176" customFormat="false" ht="17.1" hidden="false" customHeight="true" outlineLevel="0" collapsed="false">
      <c r="A176" s="18" t="s">
        <v>12</v>
      </c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</row>
    <row r="177" customFormat="false" ht="17.1" hidden="false" customHeight="true" outlineLevel="0" collapsed="false">
      <c r="A177" s="18" t="s">
        <v>13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</row>
    <row r="178" customFormat="false" ht="17.1" hidden="false" customHeight="true" outlineLevel="0" collapsed="false">
      <c r="A178" s="18" t="s">
        <v>14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</row>
    <row r="179" customFormat="false" ht="17.1" hidden="false" customHeight="true" outlineLevel="0" collapsed="false">
      <c r="A179" s="18" t="s">
        <v>15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</row>
    <row r="180" customFormat="false" ht="17.1" hidden="false" customHeight="true" outlineLevel="0" collapsed="false">
      <c r="A180" s="18" t="s">
        <v>16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</row>
    <row r="181" customFormat="false" ht="17.1" hidden="false" customHeight="true" outlineLevel="0" collapsed="false">
      <c r="A181" s="18" t="s">
        <v>17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</row>
    <row r="182" customFormat="false" ht="17.1" hidden="false" customHeight="true" outlineLevel="0" collapsed="false">
      <c r="A182" s="18" t="s">
        <v>18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</row>
    <row r="183" customFormat="false" ht="17.1" hidden="false" customHeight="true" outlineLevel="0" collapsed="false">
      <c r="A183" s="18" t="s">
        <v>19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</row>
    <row r="184" customFormat="false" ht="17.1" hidden="false" customHeight="true" outlineLevel="0" collapsed="false">
      <c r="A184" s="18" t="s">
        <v>20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</row>
    <row r="185" customFormat="false" ht="17.1" hidden="false" customHeight="true" outlineLevel="0" collapsed="false">
      <c r="A185" s="18" t="s">
        <v>21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</row>
    <row r="186" customFormat="false" ht="17.1" hidden="false" customHeight="true" outlineLevel="0" collapsed="false">
      <c r="A186" s="18" t="s">
        <v>22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</row>
    <row r="187" customFormat="false" ht="17.1" hidden="false" customHeight="true" outlineLevel="0" collapsed="false">
      <c r="A187" s="18" t="s">
        <v>23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</row>
    <row r="188" customFormat="false" ht="17.1" hidden="false" customHeight="true" outlineLevel="0" collapsed="false">
      <c r="A188" s="18" t="s">
        <v>24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</row>
    <row r="189" customFormat="false" ht="17.1" hidden="false" customHeight="true" outlineLevel="0" collapsed="false">
      <c r="A189" s="22" t="s">
        <v>25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</row>
    <row r="190" customFormat="false" ht="17.1" hidden="false" customHeight="true" outlineLevel="0" collapsed="false">
      <c r="A190" s="22" t="s">
        <v>26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</row>
    <row r="191" customFormat="false" ht="17.1" hidden="false" customHeight="true" outlineLevel="0" collapsed="false">
      <c r="A191" s="23" t="s">
        <v>27</v>
      </c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</row>
    <row r="192" customFormat="false" ht="17.1" hidden="false" customHeight="true" outlineLevel="0" collapsed="false">
      <c r="A192" s="18" t="s">
        <v>28</v>
      </c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</row>
    <row r="193" customFormat="false" ht="17.1" hidden="false" customHeight="true" outlineLevel="0" collapsed="false">
      <c r="A193" s="18" t="s">
        <v>29</v>
      </c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</row>
    <row r="194" customFormat="false" ht="17.1" hidden="false" customHeight="true" outlineLevel="0" collapsed="false">
      <c r="A194" s="24" t="s">
        <v>30</v>
      </c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</row>
    <row r="195" customFormat="false" ht="17.1" hidden="false" customHeight="true" outlineLevel="0" collapsed="false">
      <c r="A195" s="24" t="s">
        <v>31</v>
      </c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</row>
    <row r="196" customFormat="false" ht="17.1" hidden="false" customHeight="true" outlineLevel="0" collapsed="false">
      <c r="A196" s="24" t="s">
        <v>32</v>
      </c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</row>
    <row r="197" customFormat="false" ht="17.1" hidden="false" customHeight="true" outlineLevel="0" collapsed="false">
      <c r="A197" s="24" t="s">
        <v>33</v>
      </c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</row>
    <row r="198" customFormat="false" ht="17.1" hidden="false" customHeight="true" outlineLevel="0" collapsed="false">
      <c r="A198" s="24" t="s">
        <v>34</v>
      </c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</row>
    <row r="199" customFormat="false" ht="17.1" hidden="false" customHeight="true" outlineLevel="0" collapsed="false">
      <c r="A199" s="24" t="s">
        <v>35</v>
      </c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</row>
    <row r="200" customFormat="false" ht="17.1" hidden="false" customHeight="true" outlineLevel="0" collapsed="false">
      <c r="A200" s="24" t="s">
        <v>36</v>
      </c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</row>
    <row r="201" customFormat="false" ht="16.5" hidden="false" customHeight="true" outlineLevel="0" collapsed="false">
      <c r="A201" s="24" t="s">
        <v>37</v>
      </c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</row>
    <row r="202" customFormat="false" ht="17.1" hidden="false" customHeight="true" outlineLevel="0" collapsed="false">
      <c r="A202" s="29" t="s">
        <v>38</v>
      </c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</row>
    <row r="203" customFormat="false" ht="17.1" hidden="false" customHeight="true" outlineLevel="0" collapsed="false">
      <c r="A203" s="30" t="s">
        <v>39</v>
      </c>
      <c r="B203" s="75"/>
      <c r="C203" s="75"/>
      <c r="D203" s="75"/>
      <c r="E203" s="75"/>
      <c r="F203" s="75"/>
      <c r="G203" s="75"/>
      <c r="H203" s="75"/>
      <c r="I203" s="75"/>
      <c r="J203" s="75" t="n">
        <v>542173</v>
      </c>
      <c r="K203" s="75" t="n">
        <v>591905</v>
      </c>
      <c r="L203" s="75" t="n">
        <v>528818</v>
      </c>
      <c r="M203" s="76" t="n">
        <f aca="false">L203/K203</f>
        <v>0.893417017933621</v>
      </c>
    </row>
    <row r="204" customFormat="false" ht="17.1" hidden="false" customHeight="true" outlineLevel="0" collapsed="false">
      <c r="A204" s="30" t="s">
        <v>40</v>
      </c>
      <c r="B204" s="75"/>
      <c r="C204" s="75"/>
      <c r="D204" s="75"/>
      <c r="E204" s="75"/>
      <c r="F204" s="75" t="n">
        <v>44800</v>
      </c>
      <c r="G204" s="75" t="n">
        <v>79449</v>
      </c>
      <c r="H204" s="75" t="n">
        <v>79448</v>
      </c>
      <c r="I204" s="76" t="n">
        <f aca="false">H204/G204</f>
        <v>0.999987413309167</v>
      </c>
      <c r="J204" s="75"/>
      <c r="K204" s="75"/>
      <c r="L204" s="75"/>
      <c r="M204" s="76"/>
    </row>
    <row r="205" customFormat="false" ht="17.1" hidden="false" customHeight="true" outlineLevel="0" collapsed="false">
      <c r="A205" s="30" t="s">
        <v>41</v>
      </c>
      <c r="B205" s="75"/>
      <c r="C205" s="75"/>
      <c r="D205" s="75"/>
      <c r="E205" s="75"/>
      <c r="F205" s="75"/>
      <c r="G205" s="75"/>
      <c r="H205" s="75"/>
      <c r="I205" s="76"/>
      <c r="J205" s="75"/>
      <c r="K205" s="75"/>
      <c r="L205" s="75"/>
      <c r="M205" s="76"/>
    </row>
    <row r="206" customFormat="false" ht="17.1" hidden="false" customHeight="true" outlineLevel="0" collapsed="false">
      <c r="A206" s="30" t="s">
        <v>42</v>
      </c>
      <c r="B206" s="75"/>
      <c r="C206" s="75"/>
      <c r="D206" s="75"/>
      <c r="E206" s="75"/>
      <c r="F206" s="75"/>
      <c r="G206" s="75"/>
      <c r="H206" s="75"/>
      <c r="I206" s="76"/>
      <c r="J206" s="75"/>
      <c r="K206" s="75"/>
      <c r="L206" s="75"/>
      <c r="M206" s="76"/>
    </row>
    <row r="207" customFormat="false" ht="17.1" hidden="false" customHeight="true" outlineLevel="0" collapsed="false">
      <c r="A207" s="32" t="s">
        <v>43</v>
      </c>
      <c r="B207" s="33" t="n">
        <f aca="false">SUM(B176:B206)</f>
        <v>0</v>
      </c>
      <c r="C207" s="33" t="n">
        <f aca="false">SUM(C176:C206)</f>
        <v>0</v>
      </c>
      <c r="D207" s="33" t="n">
        <f aca="false">SUM(D176:D206)</f>
        <v>0</v>
      </c>
      <c r="E207" s="33"/>
      <c r="F207" s="33" t="n">
        <f aca="false">SUM(F176:F206)</f>
        <v>44800</v>
      </c>
      <c r="G207" s="33" t="n">
        <f aca="false">SUM(G176:G206)</f>
        <v>79449</v>
      </c>
      <c r="H207" s="33" t="n">
        <f aca="false">SUM(H176:H206)</f>
        <v>79448</v>
      </c>
      <c r="I207" s="76" t="n">
        <f aca="false">H207/G207</f>
        <v>0.999987413309167</v>
      </c>
      <c r="J207" s="33" t="n">
        <f aca="false">SUM(J176:J206)</f>
        <v>542173</v>
      </c>
      <c r="K207" s="33" t="n">
        <f aca="false">SUM(K176:K206)</f>
        <v>591905</v>
      </c>
      <c r="L207" s="33" t="n">
        <f aca="false">SUM(L176:L206)</f>
        <v>528818</v>
      </c>
      <c r="M207" s="76" t="n">
        <f aca="false">L207/K207</f>
        <v>0.893417017933621</v>
      </c>
    </row>
    <row r="208" customFormat="false" ht="17.1" hidden="false" customHeight="true" outlineLevel="0" collapsed="false">
      <c r="A208" s="34" t="s">
        <v>44</v>
      </c>
      <c r="B208" s="75"/>
      <c r="C208" s="75"/>
      <c r="D208" s="75"/>
      <c r="E208" s="75"/>
      <c r="F208" s="75"/>
      <c r="G208" s="75"/>
      <c r="H208" s="75"/>
      <c r="I208" s="76"/>
      <c r="J208" s="75"/>
      <c r="K208" s="75"/>
      <c r="L208" s="75"/>
      <c r="M208" s="76"/>
    </row>
    <row r="209" customFormat="false" ht="17.1" hidden="false" customHeight="true" outlineLevel="0" collapsed="false">
      <c r="A209" s="24" t="s">
        <v>45</v>
      </c>
      <c r="B209" s="75"/>
      <c r="C209" s="75"/>
      <c r="D209" s="75"/>
      <c r="E209" s="75"/>
      <c r="F209" s="75"/>
      <c r="G209" s="75"/>
      <c r="H209" s="75"/>
      <c r="I209" s="76"/>
      <c r="J209" s="75"/>
      <c r="K209" s="75"/>
      <c r="L209" s="75"/>
      <c r="M209" s="76"/>
    </row>
    <row r="210" customFormat="false" ht="17.1" hidden="false" customHeight="true" outlineLevel="0" collapsed="false">
      <c r="A210" s="24" t="s">
        <v>46</v>
      </c>
      <c r="B210" s="75"/>
      <c r="C210" s="75"/>
      <c r="D210" s="75"/>
      <c r="E210" s="75"/>
      <c r="F210" s="75"/>
      <c r="G210" s="75"/>
      <c r="H210" s="75"/>
      <c r="I210" s="76"/>
      <c r="J210" s="75"/>
      <c r="K210" s="75"/>
      <c r="L210" s="75"/>
      <c r="M210" s="76"/>
    </row>
    <row r="211" customFormat="false" ht="17.1" hidden="false" customHeight="true" outlineLevel="0" collapsed="false">
      <c r="A211" s="29" t="s">
        <v>20</v>
      </c>
      <c r="B211" s="33"/>
      <c r="C211" s="33"/>
      <c r="D211" s="33"/>
      <c r="E211" s="33"/>
      <c r="F211" s="33"/>
      <c r="G211" s="33"/>
      <c r="H211" s="33"/>
      <c r="I211" s="76"/>
      <c r="J211" s="33"/>
      <c r="K211" s="33"/>
      <c r="L211" s="33"/>
      <c r="M211" s="76"/>
    </row>
    <row r="212" customFormat="false" ht="17.1" hidden="false" customHeight="true" outlineLevel="0" collapsed="false">
      <c r="A212" s="24" t="s">
        <v>33</v>
      </c>
      <c r="B212" s="33"/>
      <c r="C212" s="33"/>
      <c r="D212" s="33"/>
      <c r="E212" s="33"/>
      <c r="F212" s="33"/>
      <c r="G212" s="33"/>
      <c r="H212" s="33"/>
      <c r="I212" s="76"/>
      <c r="J212" s="33"/>
      <c r="K212" s="33"/>
      <c r="L212" s="33"/>
      <c r="M212" s="76"/>
    </row>
    <row r="213" customFormat="false" ht="17.1" hidden="false" customHeight="true" outlineLevel="0" collapsed="false">
      <c r="A213" s="18" t="s">
        <v>28</v>
      </c>
      <c r="B213" s="75"/>
      <c r="C213" s="75"/>
      <c r="D213" s="75"/>
      <c r="E213" s="75"/>
      <c r="F213" s="75"/>
      <c r="G213" s="75"/>
      <c r="H213" s="75"/>
      <c r="I213" s="76"/>
      <c r="J213" s="75"/>
      <c r="K213" s="75"/>
      <c r="L213" s="75"/>
      <c r="M213" s="76"/>
    </row>
    <row r="214" customFormat="false" ht="17.1" hidden="false" customHeight="true" outlineLevel="0" collapsed="false">
      <c r="A214" s="18" t="s">
        <v>47</v>
      </c>
      <c r="B214" s="75"/>
      <c r="C214" s="75"/>
      <c r="D214" s="75"/>
      <c r="E214" s="75"/>
      <c r="F214" s="75"/>
      <c r="G214" s="75"/>
      <c r="H214" s="75"/>
      <c r="I214" s="76"/>
      <c r="J214" s="75"/>
      <c r="K214" s="75"/>
      <c r="L214" s="75"/>
      <c r="M214" s="76"/>
    </row>
    <row r="215" customFormat="false" ht="17.1" hidden="false" customHeight="true" outlineLevel="0" collapsed="false">
      <c r="A215" s="18" t="s">
        <v>48</v>
      </c>
      <c r="B215" s="75"/>
      <c r="C215" s="75"/>
      <c r="D215" s="75"/>
      <c r="E215" s="75"/>
      <c r="F215" s="75"/>
      <c r="G215" s="75"/>
      <c r="H215" s="75"/>
      <c r="I215" s="76"/>
      <c r="J215" s="75"/>
      <c r="K215" s="75"/>
      <c r="L215" s="75"/>
      <c r="M215" s="76"/>
    </row>
    <row r="216" customFormat="false" ht="17.1" hidden="false" customHeight="true" outlineLevel="0" collapsed="false">
      <c r="A216" s="24" t="s">
        <v>37</v>
      </c>
      <c r="B216" s="75"/>
      <c r="C216" s="75"/>
      <c r="D216" s="75"/>
      <c r="E216" s="75"/>
      <c r="F216" s="75"/>
      <c r="G216" s="75"/>
      <c r="H216" s="75"/>
      <c r="I216" s="76"/>
      <c r="J216" s="75"/>
      <c r="K216" s="75"/>
      <c r="L216" s="75"/>
      <c r="M216" s="76"/>
    </row>
    <row r="217" customFormat="false" ht="17.1" hidden="false" customHeight="true" outlineLevel="0" collapsed="false">
      <c r="A217" s="29" t="s">
        <v>38</v>
      </c>
      <c r="B217" s="75"/>
      <c r="C217" s="75"/>
      <c r="D217" s="75"/>
      <c r="E217" s="75"/>
      <c r="F217" s="75"/>
      <c r="G217" s="75"/>
      <c r="H217" s="75"/>
      <c r="I217" s="76"/>
      <c r="J217" s="75"/>
      <c r="K217" s="75"/>
      <c r="L217" s="75"/>
      <c r="M217" s="76"/>
    </row>
    <row r="218" customFormat="false" ht="17.1" hidden="false" customHeight="true" outlineLevel="0" collapsed="false">
      <c r="A218" s="30" t="s">
        <v>39</v>
      </c>
      <c r="B218" s="75"/>
      <c r="C218" s="75"/>
      <c r="D218" s="75"/>
      <c r="E218" s="75"/>
      <c r="F218" s="75"/>
      <c r="G218" s="75"/>
      <c r="H218" s="75"/>
      <c r="I218" s="76"/>
      <c r="J218" s="75" t="n">
        <v>8641</v>
      </c>
      <c r="K218" s="75" t="n">
        <v>9156</v>
      </c>
      <c r="L218" s="75" t="n">
        <v>9263</v>
      </c>
      <c r="M218" s="76" t="n">
        <f aca="false">L218/K218</f>
        <v>1.01168632590651</v>
      </c>
    </row>
    <row r="219" customFormat="false" ht="17.1" hidden="false" customHeight="true" outlineLevel="0" collapsed="false">
      <c r="A219" s="30" t="s">
        <v>40</v>
      </c>
      <c r="B219" s="75"/>
      <c r="C219" s="75"/>
      <c r="D219" s="75"/>
      <c r="E219" s="75"/>
      <c r="F219" s="75" t="n">
        <v>31547</v>
      </c>
      <c r="G219" s="75" t="n">
        <v>33047</v>
      </c>
      <c r="H219" s="75" t="n">
        <v>32047</v>
      </c>
      <c r="I219" s="76" t="n">
        <f aca="false">H219/G219</f>
        <v>0.969740067177051</v>
      </c>
      <c r="J219" s="75"/>
      <c r="K219" s="75"/>
      <c r="L219" s="75"/>
      <c r="M219" s="76"/>
    </row>
    <row r="220" customFormat="false" ht="16.5" hidden="false" customHeight="true" outlineLevel="0" collapsed="false">
      <c r="A220" s="36" t="s">
        <v>49</v>
      </c>
      <c r="B220" s="33" t="n">
        <f aca="false">SUM(B209:B219)</f>
        <v>0</v>
      </c>
      <c r="C220" s="33" t="n">
        <f aca="false">SUM(C209:C219)</f>
        <v>0</v>
      </c>
      <c r="D220" s="33" t="n">
        <f aca="false">SUM(D209:D219)</f>
        <v>0</v>
      </c>
      <c r="E220" s="33"/>
      <c r="F220" s="33" t="n">
        <f aca="false">SUM(F209:F219)</f>
        <v>31547</v>
      </c>
      <c r="G220" s="33" t="n">
        <f aca="false">SUM(G209:G219)</f>
        <v>33047</v>
      </c>
      <c r="H220" s="33" t="n">
        <f aca="false">SUM(H209:H219)</f>
        <v>32047</v>
      </c>
      <c r="I220" s="76" t="n">
        <f aca="false">H220/G220</f>
        <v>0.969740067177051</v>
      </c>
      <c r="J220" s="33" t="n">
        <f aca="false">SUM(J209:J219)</f>
        <v>8641</v>
      </c>
      <c r="K220" s="33" t="n">
        <f aca="false">SUM(K209:K219)</f>
        <v>9156</v>
      </c>
      <c r="L220" s="33" t="n">
        <f aca="false">SUM(L209:L219)</f>
        <v>9263</v>
      </c>
      <c r="M220" s="76" t="n">
        <f aca="false">L220/K220</f>
        <v>1.01168632590651</v>
      </c>
    </row>
    <row r="221" customFormat="false" ht="16.5" hidden="false" customHeight="true" outlineLevel="0" collapsed="false">
      <c r="A221" s="36" t="s">
        <v>59</v>
      </c>
      <c r="B221" s="33" t="n">
        <f aca="false">SUM(B207,B220)</f>
        <v>0</v>
      </c>
      <c r="C221" s="33" t="n">
        <f aca="false">SUM(C207,C220)</f>
        <v>0</v>
      </c>
      <c r="D221" s="33" t="n">
        <f aca="false">SUM(D207,D220)</f>
        <v>0</v>
      </c>
      <c r="E221" s="33"/>
      <c r="F221" s="33" t="n">
        <f aca="false">SUM(F207,F220)</f>
        <v>76347</v>
      </c>
      <c r="G221" s="33" t="n">
        <f aca="false">SUM(G207,G220)</f>
        <v>112496</v>
      </c>
      <c r="H221" s="33" t="n">
        <f aca="false">SUM(H207,H220)</f>
        <v>111495</v>
      </c>
      <c r="I221" s="76" t="n">
        <f aca="false">H221/G221</f>
        <v>0.991101905845541</v>
      </c>
      <c r="J221" s="33" t="n">
        <f aca="false">SUM(J207,J220)</f>
        <v>550814</v>
      </c>
      <c r="K221" s="33" t="n">
        <f aca="false">SUM(K207,K220)</f>
        <v>601061</v>
      </c>
      <c r="L221" s="33" t="n">
        <f aca="false">SUM(L207,L220)</f>
        <v>538081</v>
      </c>
      <c r="M221" s="76" t="n">
        <f aca="false">L221/K221</f>
        <v>0.895218621737228</v>
      </c>
    </row>
    <row r="222" customFormat="false" ht="17.1" hidden="false" customHeight="true" outlineLevel="0" collapsed="false">
      <c r="A222" s="36" t="s">
        <v>51</v>
      </c>
      <c r="B222" s="33"/>
      <c r="C222" s="33"/>
      <c r="D222" s="33"/>
      <c r="E222" s="33"/>
      <c r="F222" s="33"/>
      <c r="G222" s="33"/>
      <c r="H222" s="33"/>
      <c r="I222" s="76"/>
      <c r="J222" s="33" t="n">
        <v>3446</v>
      </c>
      <c r="K222" s="33" t="n">
        <v>6931</v>
      </c>
      <c r="L222" s="33" t="n">
        <v>6813</v>
      </c>
      <c r="M222" s="76" t="n">
        <f aca="false">L222/K222</f>
        <v>0.982975039676814</v>
      </c>
    </row>
    <row r="223" customFormat="false" ht="17.1" hidden="false" customHeight="true" outlineLevel="0" collapsed="false">
      <c r="A223" s="36" t="s">
        <v>52</v>
      </c>
      <c r="B223" s="33"/>
      <c r="C223" s="33"/>
      <c r="D223" s="33"/>
      <c r="E223" s="33"/>
      <c r="F223" s="33"/>
      <c r="G223" s="33"/>
      <c r="H223" s="33"/>
      <c r="I223" s="76"/>
      <c r="J223" s="33" t="n">
        <v>10151</v>
      </c>
      <c r="K223" s="33" t="n">
        <v>3225</v>
      </c>
      <c r="L223" s="33" t="n">
        <v>3225</v>
      </c>
      <c r="M223" s="76" t="n">
        <f aca="false">L223/K223</f>
        <v>1</v>
      </c>
    </row>
    <row r="224" customFormat="false" ht="20.25" hidden="false" customHeight="true" outlineLevel="0" collapsed="false">
      <c r="A224" s="37" t="s">
        <v>53</v>
      </c>
      <c r="B224" s="33" t="n">
        <f aca="false">SUM(B221:B223)</f>
        <v>0</v>
      </c>
      <c r="C224" s="33" t="n">
        <f aca="false">SUM(C221:C223)</f>
        <v>0</v>
      </c>
      <c r="D224" s="33" t="n">
        <f aca="false">SUM(D221:D223)</f>
        <v>0</v>
      </c>
      <c r="E224" s="33"/>
      <c r="F224" s="33" t="n">
        <f aca="false">SUM(F221:F223)</f>
        <v>76347</v>
      </c>
      <c r="G224" s="33" t="n">
        <f aca="false">SUM(G221:G223)</f>
        <v>112496</v>
      </c>
      <c r="H224" s="33" t="n">
        <f aca="false">SUM(H221:H223)</f>
        <v>111495</v>
      </c>
      <c r="I224" s="76" t="n">
        <f aca="false">H224/G224</f>
        <v>0.991101905845541</v>
      </c>
      <c r="J224" s="33" t="n">
        <f aca="false">SUM(J221:J223)</f>
        <v>564411</v>
      </c>
      <c r="K224" s="33" t="n">
        <f aca="false">SUM(K221:K223)</f>
        <v>611217</v>
      </c>
      <c r="L224" s="33" t="n">
        <f aca="false">SUM(L221:L223)</f>
        <v>548119</v>
      </c>
      <c r="M224" s="76" t="n">
        <f aca="false">L224/K224</f>
        <v>0.896766614802926</v>
      </c>
    </row>
    <row r="225" customFormat="false" ht="15" hidden="false" customHeight="false" outlineLevel="0" collapsed="false">
      <c r="A225" s="77"/>
      <c r="M225" s="74"/>
    </row>
    <row r="226" customFormat="false" ht="15" hidden="false" customHeight="false" outlineLevel="0" collapsed="false">
      <c r="A226" s="77"/>
      <c r="M226" s="74"/>
    </row>
    <row r="227" customFormat="false" ht="21" hidden="false" customHeight="true" outlineLevel="0" collapsed="false">
      <c r="A227" s="6" t="s">
        <v>1</v>
      </c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</row>
    <row r="228" customFormat="false" ht="12.75" hidden="false" customHeight="false" outlineLevel="0" collapsed="false">
      <c r="M228" s="9" t="s">
        <v>2</v>
      </c>
      <c r="N228" s="8"/>
      <c r="O228" s="73"/>
    </row>
    <row r="229" customFormat="false" ht="12.75" hidden="false" customHeight="true" outlineLevel="0" collapsed="false">
      <c r="A229" s="10" t="s">
        <v>3</v>
      </c>
      <c r="B229" s="78" t="s">
        <v>67</v>
      </c>
      <c r="C229" s="78"/>
      <c r="D229" s="78"/>
      <c r="E229" s="78"/>
      <c r="F229" s="68" t="s">
        <v>68</v>
      </c>
      <c r="G229" s="68"/>
      <c r="H229" s="68"/>
      <c r="I229" s="68"/>
      <c r="J229" s="78" t="s">
        <v>69</v>
      </c>
      <c r="K229" s="78"/>
      <c r="L229" s="78"/>
      <c r="M229" s="78"/>
    </row>
    <row r="230" customFormat="false" ht="12.75" hidden="false" customHeight="true" outlineLevel="0" collapsed="false">
      <c r="A230" s="10"/>
      <c r="B230" s="78"/>
      <c r="C230" s="78"/>
      <c r="D230" s="78"/>
      <c r="E230" s="78"/>
      <c r="F230" s="68"/>
      <c r="G230" s="68"/>
      <c r="H230" s="68"/>
      <c r="I230" s="68"/>
      <c r="J230" s="78"/>
      <c r="K230" s="78"/>
      <c r="L230" s="78"/>
      <c r="M230" s="78"/>
    </row>
    <row r="231" customFormat="false" ht="25.5" hidden="false" customHeight="false" outlineLevel="0" collapsed="false">
      <c r="A231" s="51"/>
      <c r="B231" s="15" t="s">
        <v>7</v>
      </c>
      <c r="C231" s="15" t="s">
        <v>8</v>
      </c>
      <c r="D231" s="16" t="s">
        <v>9</v>
      </c>
      <c r="E231" s="15" t="s">
        <v>10</v>
      </c>
      <c r="F231" s="15" t="s">
        <v>7</v>
      </c>
      <c r="G231" s="15" t="s">
        <v>8</v>
      </c>
      <c r="H231" s="16" t="s">
        <v>9</v>
      </c>
      <c r="I231" s="15" t="s">
        <v>10</v>
      </c>
      <c r="J231" s="15" t="s">
        <v>7</v>
      </c>
      <c r="K231" s="15" t="s">
        <v>8</v>
      </c>
      <c r="L231" s="16" t="s">
        <v>9</v>
      </c>
      <c r="M231" s="15" t="s">
        <v>10</v>
      </c>
    </row>
    <row r="232" customFormat="false" ht="17.25" hidden="false" customHeight="true" outlineLevel="0" collapsed="false">
      <c r="A232" s="18" t="s">
        <v>11</v>
      </c>
      <c r="B232" s="15"/>
      <c r="C232" s="15"/>
      <c r="D232" s="16"/>
      <c r="E232" s="15"/>
      <c r="F232" s="15"/>
      <c r="G232" s="19" t="n">
        <v>80000</v>
      </c>
      <c r="H232" s="19" t="n">
        <v>80000</v>
      </c>
      <c r="I232" s="20" t="n">
        <f aca="false">H232/G232</f>
        <v>1</v>
      </c>
      <c r="J232" s="15"/>
      <c r="K232" s="15"/>
      <c r="L232" s="16"/>
      <c r="M232" s="15"/>
    </row>
    <row r="233" customFormat="false" ht="17.1" hidden="false" customHeight="true" outlineLevel="0" collapsed="false">
      <c r="A233" s="18" t="s">
        <v>12</v>
      </c>
      <c r="B233" s="19"/>
      <c r="C233" s="19"/>
      <c r="D233" s="19"/>
      <c r="E233" s="19"/>
      <c r="F233" s="19"/>
      <c r="G233" s="19"/>
      <c r="H233" s="19"/>
      <c r="I233" s="20"/>
      <c r="J233" s="19"/>
      <c r="K233" s="19"/>
      <c r="L233" s="19"/>
      <c r="M233" s="19"/>
    </row>
    <row r="234" customFormat="false" ht="17.1" hidden="false" customHeight="true" outlineLevel="0" collapsed="false">
      <c r="A234" s="18" t="s">
        <v>13</v>
      </c>
      <c r="B234" s="19"/>
      <c r="C234" s="19"/>
      <c r="D234" s="19"/>
      <c r="E234" s="19"/>
      <c r="F234" s="19"/>
      <c r="G234" s="19"/>
      <c r="H234" s="19"/>
      <c r="I234" s="20"/>
      <c r="J234" s="19"/>
      <c r="K234" s="19"/>
      <c r="L234" s="19"/>
      <c r="M234" s="19"/>
    </row>
    <row r="235" customFormat="false" ht="17.1" hidden="false" customHeight="true" outlineLevel="0" collapsed="false">
      <c r="A235" s="18" t="s">
        <v>14</v>
      </c>
      <c r="B235" s="19"/>
      <c r="C235" s="19"/>
      <c r="D235" s="19"/>
      <c r="E235" s="19"/>
      <c r="F235" s="19"/>
      <c r="G235" s="19" t="n">
        <v>2760</v>
      </c>
      <c r="H235" s="19"/>
      <c r="I235" s="20" t="n">
        <f aca="false">H235/G235</f>
        <v>0</v>
      </c>
      <c r="J235" s="19"/>
      <c r="K235" s="19"/>
      <c r="L235" s="19"/>
      <c r="M235" s="19"/>
    </row>
    <row r="236" customFormat="false" ht="17.1" hidden="false" customHeight="true" outlineLevel="0" collapsed="false">
      <c r="A236" s="18" t="s">
        <v>15</v>
      </c>
      <c r="B236" s="19"/>
      <c r="C236" s="19"/>
      <c r="D236" s="19"/>
      <c r="E236" s="19"/>
      <c r="F236" s="19"/>
      <c r="G236" s="19"/>
      <c r="H236" s="19"/>
      <c r="I236" s="20"/>
      <c r="J236" s="19"/>
      <c r="K236" s="19"/>
      <c r="L236" s="19"/>
      <c r="M236" s="19"/>
    </row>
    <row r="237" customFormat="false" ht="17.1" hidden="false" customHeight="true" outlineLevel="0" collapsed="false">
      <c r="A237" s="18" t="s">
        <v>16</v>
      </c>
      <c r="B237" s="19"/>
      <c r="C237" s="19"/>
      <c r="D237" s="19"/>
      <c r="E237" s="19"/>
      <c r="F237" s="19"/>
      <c r="G237" s="19"/>
      <c r="H237" s="19"/>
      <c r="I237" s="20"/>
      <c r="J237" s="19"/>
      <c r="K237" s="19"/>
      <c r="L237" s="19"/>
      <c r="M237" s="19"/>
    </row>
    <row r="238" customFormat="false" ht="17.1" hidden="false" customHeight="true" outlineLevel="0" collapsed="false">
      <c r="A238" s="18" t="s">
        <v>17</v>
      </c>
      <c r="B238" s="19"/>
      <c r="C238" s="19"/>
      <c r="D238" s="19"/>
      <c r="E238" s="19"/>
      <c r="F238" s="19"/>
      <c r="G238" s="19"/>
      <c r="H238" s="19"/>
      <c r="I238" s="20"/>
      <c r="J238" s="19"/>
      <c r="K238" s="19"/>
      <c r="L238" s="19"/>
      <c r="M238" s="19"/>
    </row>
    <row r="239" customFormat="false" ht="17.1" hidden="false" customHeight="true" outlineLevel="0" collapsed="false">
      <c r="A239" s="18" t="s">
        <v>18</v>
      </c>
      <c r="B239" s="19"/>
      <c r="C239" s="19"/>
      <c r="D239" s="19"/>
      <c r="E239" s="19"/>
      <c r="F239" s="19"/>
      <c r="G239" s="19"/>
      <c r="H239" s="19"/>
      <c r="I239" s="20"/>
      <c r="J239" s="19"/>
      <c r="K239" s="19"/>
      <c r="L239" s="19"/>
      <c r="M239" s="19"/>
    </row>
    <row r="240" customFormat="false" ht="17.1" hidden="false" customHeight="true" outlineLevel="0" collapsed="false">
      <c r="A240" s="18" t="s">
        <v>19</v>
      </c>
      <c r="B240" s="19"/>
      <c r="C240" s="19"/>
      <c r="D240" s="19"/>
      <c r="E240" s="19"/>
      <c r="F240" s="19"/>
      <c r="G240" s="19"/>
      <c r="H240" s="19"/>
      <c r="I240" s="20"/>
      <c r="J240" s="19"/>
      <c r="K240" s="19"/>
      <c r="L240" s="19"/>
      <c r="M240" s="19"/>
    </row>
    <row r="241" customFormat="false" ht="17.1" hidden="false" customHeight="true" outlineLevel="0" collapsed="false">
      <c r="A241" s="18" t="s">
        <v>20</v>
      </c>
      <c r="B241" s="19"/>
      <c r="C241" s="19"/>
      <c r="D241" s="19"/>
      <c r="E241" s="19"/>
      <c r="F241" s="19"/>
      <c r="G241" s="19"/>
      <c r="H241" s="19"/>
      <c r="I241" s="20"/>
      <c r="J241" s="19"/>
      <c r="K241" s="19"/>
      <c r="L241" s="19"/>
      <c r="M241" s="19"/>
    </row>
    <row r="242" customFormat="false" ht="17.1" hidden="false" customHeight="true" outlineLevel="0" collapsed="false">
      <c r="A242" s="18" t="s">
        <v>21</v>
      </c>
      <c r="B242" s="19"/>
      <c r="C242" s="19"/>
      <c r="D242" s="19"/>
      <c r="E242" s="19"/>
      <c r="F242" s="19"/>
      <c r="G242" s="19"/>
      <c r="H242" s="19"/>
      <c r="I242" s="20"/>
      <c r="J242" s="19"/>
      <c r="K242" s="19"/>
      <c r="L242" s="19"/>
      <c r="M242" s="19"/>
    </row>
    <row r="243" customFormat="false" ht="17.1" hidden="false" customHeight="true" outlineLevel="0" collapsed="false">
      <c r="A243" s="18" t="s">
        <v>22</v>
      </c>
      <c r="B243" s="19"/>
      <c r="C243" s="19"/>
      <c r="D243" s="19"/>
      <c r="E243" s="19"/>
      <c r="F243" s="19"/>
      <c r="G243" s="19"/>
      <c r="H243" s="19"/>
      <c r="I243" s="20"/>
      <c r="J243" s="19"/>
      <c r="K243" s="19"/>
      <c r="L243" s="19"/>
      <c r="M243" s="19"/>
    </row>
    <row r="244" customFormat="false" ht="17.1" hidden="false" customHeight="true" outlineLevel="0" collapsed="false">
      <c r="A244" s="18" t="s">
        <v>23</v>
      </c>
      <c r="B244" s="19"/>
      <c r="C244" s="19"/>
      <c r="D244" s="19"/>
      <c r="E244" s="19"/>
      <c r="F244" s="19"/>
      <c r="G244" s="19"/>
      <c r="H244" s="19"/>
      <c r="I244" s="20"/>
      <c r="J244" s="19"/>
      <c r="K244" s="19"/>
      <c r="L244" s="19"/>
      <c r="M244" s="19"/>
    </row>
    <row r="245" customFormat="false" ht="17.1" hidden="false" customHeight="true" outlineLevel="0" collapsed="false">
      <c r="A245" s="18" t="s">
        <v>24</v>
      </c>
      <c r="B245" s="19"/>
      <c r="C245" s="19"/>
      <c r="D245" s="19"/>
      <c r="E245" s="19"/>
      <c r="F245" s="19"/>
      <c r="G245" s="19"/>
      <c r="H245" s="19"/>
      <c r="I245" s="20"/>
      <c r="J245" s="19"/>
      <c r="K245" s="19"/>
      <c r="L245" s="19"/>
      <c r="M245" s="19"/>
    </row>
    <row r="246" customFormat="false" ht="17.1" hidden="false" customHeight="true" outlineLevel="0" collapsed="false">
      <c r="A246" s="22" t="s">
        <v>25</v>
      </c>
      <c r="B246" s="19"/>
      <c r="C246" s="19"/>
      <c r="D246" s="19"/>
      <c r="E246" s="19"/>
      <c r="F246" s="19"/>
      <c r="G246" s="19"/>
      <c r="H246" s="19"/>
      <c r="I246" s="20"/>
      <c r="J246" s="19"/>
      <c r="K246" s="19"/>
      <c r="L246" s="19"/>
      <c r="M246" s="19"/>
    </row>
    <row r="247" customFormat="false" ht="17.1" hidden="false" customHeight="true" outlineLevel="0" collapsed="false">
      <c r="A247" s="22" t="s">
        <v>26</v>
      </c>
      <c r="B247" s="19"/>
      <c r="C247" s="19"/>
      <c r="D247" s="19"/>
      <c r="E247" s="19"/>
      <c r="F247" s="19"/>
      <c r="G247" s="19" t="n">
        <v>42620</v>
      </c>
      <c r="H247" s="19" t="n">
        <v>42620</v>
      </c>
      <c r="I247" s="20" t="n">
        <f aca="false">H247/G247</f>
        <v>1</v>
      </c>
      <c r="J247" s="19"/>
      <c r="K247" s="19"/>
      <c r="L247" s="19"/>
      <c r="M247" s="19"/>
    </row>
    <row r="248" customFormat="false" ht="17.1" hidden="false" customHeight="true" outlineLevel="0" collapsed="false">
      <c r="A248" s="23" t="s">
        <v>27</v>
      </c>
      <c r="B248" s="19"/>
      <c r="C248" s="19"/>
      <c r="D248" s="19"/>
      <c r="E248" s="19"/>
      <c r="F248" s="19"/>
      <c r="G248" s="19"/>
      <c r="H248" s="19"/>
      <c r="I248" s="20"/>
      <c r="J248" s="19"/>
      <c r="K248" s="19"/>
      <c r="L248" s="19"/>
      <c r="M248" s="19"/>
    </row>
    <row r="249" customFormat="false" ht="17.1" hidden="false" customHeight="true" outlineLevel="0" collapsed="false">
      <c r="A249" s="18" t="s">
        <v>28</v>
      </c>
      <c r="B249" s="19"/>
      <c r="C249" s="19"/>
      <c r="D249" s="19"/>
      <c r="E249" s="19"/>
      <c r="F249" s="19"/>
      <c r="G249" s="19"/>
      <c r="H249" s="19"/>
      <c r="I249" s="20"/>
      <c r="J249" s="19"/>
      <c r="K249" s="19"/>
      <c r="L249" s="19"/>
      <c r="M249" s="19"/>
    </row>
    <row r="250" customFormat="false" ht="17.1" hidden="false" customHeight="true" outlineLevel="0" collapsed="false">
      <c r="A250" s="18" t="s">
        <v>29</v>
      </c>
      <c r="B250" s="19"/>
      <c r="C250" s="19"/>
      <c r="D250" s="19"/>
      <c r="E250" s="19"/>
      <c r="F250" s="19"/>
      <c r="G250" s="19"/>
      <c r="H250" s="19"/>
      <c r="I250" s="20"/>
      <c r="J250" s="19"/>
      <c r="K250" s="19"/>
      <c r="L250" s="19"/>
      <c r="M250" s="19"/>
    </row>
    <row r="251" customFormat="false" ht="17.1" hidden="false" customHeight="true" outlineLevel="0" collapsed="false">
      <c r="A251" s="24" t="s">
        <v>30</v>
      </c>
      <c r="B251" s="19"/>
      <c r="C251" s="19"/>
      <c r="D251" s="19"/>
      <c r="E251" s="19"/>
      <c r="F251" s="19"/>
      <c r="G251" s="19"/>
      <c r="H251" s="19"/>
      <c r="I251" s="20"/>
      <c r="J251" s="19"/>
      <c r="K251" s="19"/>
      <c r="L251" s="19"/>
      <c r="M251" s="19"/>
    </row>
    <row r="252" customFormat="false" ht="17.1" hidden="false" customHeight="true" outlineLevel="0" collapsed="false">
      <c r="A252" s="24" t="s">
        <v>31</v>
      </c>
      <c r="B252" s="19"/>
      <c r="C252" s="19"/>
      <c r="D252" s="19"/>
      <c r="E252" s="19"/>
      <c r="F252" s="19"/>
      <c r="G252" s="19"/>
      <c r="H252" s="19"/>
      <c r="I252" s="20"/>
      <c r="J252" s="19"/>
      <c r="K252" s="19"/>
      <c r="L252" s="19"/>
      <c r="M252" s="19"/>
    </row>
    <row r="253" customFormat="false" ht="17.1" hidden="false" customHeight="true" outlineLevel="0" collapsed="false">
      <c r="A253" s="24" t="s">
        <v>32</v>
      </c>
      <c r="B253" s="19"/>
      <c r="C253" s="19"/>
      <c r="D253" s="19"/>
      <c r="E253" s="19"/>
      <c r="F253" s="19"/>
      <c r="G253" s="19"/>
      <c r="H253" s="19"/>
      <c r="I253" s="20"/>
      <c r="J253" s="19"/>
      <c r="K253" s="19"/>
      <c r="L253" s="19"/>
      <c r="M253" s="19"/>
    </row>
    <row r="254" customFormat="false" ht="17.1" hidden="false" customHeight="true" outlineLevel="0" collapsed="false">
      <c r="A254" s="24" t="s">
        <v>33</v>
      </c>
      <c r="B254" s="19"/>
      <c r="C254" s="19"/>
      <c r="D254" s="19"/>
      <c r="E254" s="19"/>
      <c r="F254" s="19"/>
      <c r="G254" s="19"/>
      <c r="H254" s="19"/>
      <c r="I254" s="20"/>
      <c r="J254" s="19"/>
      <c r="K254" s="19"/>
      <c r="L254" s="19"/>
      <c r="M254" s="19"/>
    </row>
    <row r="255" customFormat="false" ht="17.1" hidden="false" customHeight="true" outlineLevel="0" collapsed="false">
      <c r="A255" s="24" t="s">
        <v>34</v>
      </c>
      <c r="B255" s="19"/>
      <c r="C255" s="19"/>
      <c r="D255" s="19"/>
      <c r="E255" s="19"/>
      <c r="F255" s="19"/>
      <c r="G255" s="19"/>
      <c r="H255" s="19"/>
      <c r="I255" s="20"/>
      <c r="J255" s="19"/>
      <c r="K255" s="19"/>
      <c r="L255" s="19"/>
      <c r="M255" s="19"/>
    </row>
    <row r="256" customFormat="false" ht="17.1" hidden="false" customHeight="true" outlineLevel="0" collapsed="false">
      <c r="A256" s="24" t="s">
        <v>35</v>
      </c>
      <c r="B256" s="19"/>
      <c r="C256" s="19"/>
      <c r="D256" s="19"/>
      <c r="E256" s="19"/>
      <c r="F256" s="19"/>
      <c r="G256" s="19"/>
      <c r="H256" s="19"/>
      <c r="I256" s="20"/>
      <c r="J256" s="19"/>
      <c r="K256" s="19"/>
      <c r="L256" s="19"/>
      <c r="M256" s="19"/>
    </row>
    <row r="257" customFormat="false" ht="17.1" hidden="false" customHeight="true" outlineLevel="0" collapsed="false">
      <c r="A257" s="24" t="s">
        <v>36</v>
      </c>
      <c r="B257" s="19"/>
      <c r="C257" s="19"/>
      <c r="D257" s="19"/>
      <c r="E257" s="19"/>
      <c r="F257" s="19"/>
      <c r="G257" s="19"/>
      <c r="H257" s="19"/>
      <c r="I257" s="20"/>
      <c r="J257" s="19"/>
      <c r="K257" s="19"/>
      <c r="L257" s="19"/>
      <c r="M257" s="19"/>
    </row>
    <row r="258" customFormat="false" ht="17.1" hidden="false" customHeight="true" outlineLevel="0" collapsed="false">
      <c r="A258" s="24" t="s">
        <v>37</v>
      </c>
      <c r="B258" s="19"/>
      <c r="C258" s="19"/>
      <c r="D258" s="19"/>
      <c r="E258" s="19"/>
      <c r="F258" s="19"/>
      <c r="G258" s="19"/>
      <c r="H258" s="19"/>
      <c r="I258" s="20"/>
      <c r="J258" s="19"/>
      <c r="K258" s="19"/>
      <c r="L258" s="19"/>
      <c r="M258" s="19"/>
    </row>
    <row r="259" customFormat="false" ht="17.1" hidden="false" customHeight="true" outlineLevel="0" collapsed="false">
      <c r="A259" s="29" t="s">
        <v>38</v>
      </c>
      <c r="B259" s="19" t="n">
        <v>241687</v>
      </c>
      <c r="C259" s="19" t="n">
        <v>229230</v>
      </c>
      <c r="D259" s="19" t="n">
        <v>175944</v>
      </c>
      <c r="E259" s="20" t="n">
        <f aca="false">D259/C259</f>
        <v>0.767543515246696</v>
      </c>
      <c r="F259" s="19"/>
      <c r="G259" s="19"/>
      <c r="H259" s="19"/>
      <c r="I259" s="20"/>
      <c r="J259" s="19"/>
      <c r="K259" s="19"/>
      <c r="L259" s="19"/>
      <c r="M259" s="19"/>
    </row>
    <row r="260" customFormat="false" ht="17.1" hidden="false" customHeight="true" outlineLevel="0" collapsed="false">
      <c r="A260" s="30" t="s">
        <v>39</v>
      </c>
      <c r="B260" s="19"/>
      <c r="C260" s="19"/>
      <c r="D260" s="19"/>
      <c r="E260" s="20"/>
      <c r="F260" s="19"/>
      <c r="G260" s="19"/>
      <c r="H260" s="19"/>
      <c r="I260" s="20"/>
      <c r="J260" s="19"/>
      <c r="K260" s="19"/>
      <c r="L260" s="19"/>
      <c r="M260" s="19"/>
    </row>
    <row r="261" customFormat="false" ht="17.1" hidden="false" customHeight="true" outlineLevel="0" collapsed="false">
      <c r="A261" s="30" t="s">
        <v>40</v>
      </c>
      <c r="B261" s="19"/>
      <c r="C261" s="19"/>
      <c r="D261" s="19"/>
      <c r="E261" s="20"/>
      <c r="F261" s="19" t="n">
        <v>2500</v>
      </c>
      <c r="G261" s="19" t="n">
        <v>2500</v>
      </c>
      <c r="H261" s="19" t="n">
        <v>2500</v>
      </c>
      <c r="I261" s="20" t="n">
        <f aca="false">H261/G261</f>
        <v>1</v>
      </c>
      <c r="J261" s="19"/>
      <c r="K261" s="19"/>
      <c r="L261" s="19"/>
      <c r="M261" s="19"/>
    </row>
    <row r="262" customFormat="false" ht="17.1" hidden="false" customHeight="true" outlineLevel="0" collapsed="false">
      <c r="A262" s="30" t="s">
        <v>41</v>
      </c>
      <c r="B262" s="19"/>
      <c r="C262" s="19"/>
      <c r="D262" s="19"/>
      <c r="E262" s="20"/>
      <c r="F262" s="19"/>
      <c r="G262" s="19"/>
      <c r="H262" s="19"/>
      <c r="I262" s="20"/>
      <c r="J262" s="19"/>
      <c r="K262" s="19"/>
      <c r="L262" s="19"/>
      <c r="M262" s="19"/>
    </row>
    <row r="263" customFormat="false" ht="17.1" hidden="false" customHeight="true" outlineLevel="0" collapsed="false">
      <c r="A263" s="30" t="s">
        <v>42</v>
      </c>
      <c r="B263" s="19"/>
      <c r="C263" s="19"/>
      <c r="D263" s="19"/>
      <c r="E263" s="20"/>
      <c r="F263" s="19"/>
      <c r="G263" s="19"/>
      <c r="H263" s="19"/>
      <c r="I263" s="20"/>
      <c r="J263" s="19" t="n">
        <v>590062</v>
      </c>
      <c r="K263" s="19" t="n">
        <v>16439</v>
      </c>
      <c r="L263" s="19"/>
      <c r="M263" s="20"/>
    </row>
    <row r="264" customFormat="false" ht="17.1" hidden="false" customHeight="true" outlineLevel="0" collapsed="false">
      <c r="A264" s="32" t="s">
        <v>43</v>
      </c>
      <c r="B264" s="33" t="n">
        <f aca="false">SUM(B232:B263)</f>
        <v>241687</v>
      </c>
      <c r="C264" s="33" t="n">
        <f aca="false">SUM(C232:C263)</f>
        <v>229230</v>
      </c>
      <c r="D264" s="33" t="n">
        <f aca="false">SUM(D232:D263)</f>
        <v>175944</v>
      </c>
      <c r="E264" s="20" t="n">
        <f aca="false">D264/C264</f>
        <v>0.767543515246696</v>
      </c>
      <c r="F264" s="33" t="n">
        <f aca="false">SUM(F232:F263)</f>
        <v>2500</v>
      </c>
      <c r="G264" s="33" t="n">
        <f aca="false">SUM(G232:G263)</f>
        <v>127880</v>
      </c>
      <c r="H264" s="33" t="n">
        <f aca="false">SUM(H232:H263)</f>
        <v>125120</v>
      </c>
      <c r="I264" s="20" t="n">
        <f aca="false">H264/G264</f>
        <v>0.97841726618705</v>
      </c>
      <c r="J264" s="33" t="n">
        <f aca="false">SUM(J232:J263)</f>
        <v>590062</v>
      </c>
      <c r="K264" s="33" t="n">
        <f aca="false">SUM(K232:K263)</f>
        <v>16439</v>
      </c>
      <c r="L264" s="33" t="n">
        <f aca="false">SUM(L232:L263)</f>
        <v>0</v>
      </c>
      <c r="M264" s="20"/>
    </row>
    <row r="265" customFormat="false" ht="17.1" hidden="false" customHeight="true" outlineLevel="0" collapsed="false">
      <c r="A265" s="34" t="s">
        <v>44</v>
      </c>
      <c r="B265" s="19"/>
      <c r="C265" s="19"/>
      <c r="D265" s="19"/>
      <c r="E265" s="20"/>
      <c r="F265" s="19"/>
      <c r="G265" s="19"/>
      <c r="H265" s="19"/>
      <c r="I265" s="20"/>
      <c r="J265" s="19"/>
      <c r="K265" s="19"/>
      <c r="L265" s="19"/>
      <c r="M265" s="20"/>
    </row>
    <row r="266" customFormat="false" ht="17.1" hidden="false" customHeight="true" outlineLevel="0" collapsed="false">
      <c r="A266" s="24" t="s">
        <v>45</v>
      </c>
      <c r="B266" s="19"/>
      <c r="C266" s="19"/>
      <c r="D266" s="19"/>
      <c r="E266" s="20"/>
      <c r="F266" s="19"/>
      <c r="G266" s="19"/>
      <c r="H266" s="19"/>
      <c r="I266" s="20"/>
      <c r="J266" s="19"/>
      <c r="K266" s="19"/>
      <c r="L266" s="19"/>
      <c r="M266" s="20"/>
    </row>
    <row r="267" customFormat="false" ht="17.1" hidden="false" customHeight="true" outlineLevel="0" collapsed="false">
      <c r="A267" s="24" t="s">
        <v>46</v>
      </c>
      <c r="B267" s="19"/>
      <c r="C267" s="57"/>
      <c r="D267" s="57"/>
      <c r="E267" s="20"/>
      <c r="F267" s="19"/>
      <c r="G267" s="57"/>
      <c r="H267" s="57"/>
      <c r="I267" s="20"/>
      <c r="J267" s="19"/>
      <c r="K267" s="57"/>
      <c r="L267" s="57"/>
      <c r="M267" s="20"/>
    </row>
    <row r="268" customFormat="false" ht="17.1" hidden="false" customHeight="true" outlineLevel="0" collapsed="false">
      <c r="A268" s="29" t="s">
        <v>20</v>
      </c>
      <c r="B268" s="33"/>
      <c r="C268" s="33"/>
      <c r="D268" s="33"/>
      <c r="E268" s="20"/>
      <c r="F268" s="33"/>
      <c r="G268" s="33"/>
      <c r="H268" s="33"/>
      <c r="I268" s="20"/>
      <c r="J268" s="33"/>
      <c r="K268" s="33"/>
      <c r="L268" s="33"/>
      <c r="M268" s="20"/>
    </row>
    <row r="269" customFormat="false" ht="17.1" hidden="false" customHeight="true" outlineLevel="0" collapsed="false">
      <c r="A269" s="24" t="s">
        <v>33</v>
      </c>
      <c r="B269" s="33"/>
      <c r="C269" s="59"/>
      <c r="D269" s="59"/>
      <c r="E269" s="20"/>
      <c r="F269" s="33"/>
      <c r="G269" s="59"/>
      <c r="H269" s="59"/>
      <c r="I269" s="20"/>
      <c r="J269" s="33"/>
      <c r="K269" s="59"/>
      <c r="L269" s="59"/>
      <c r="M269" s="20"/>
    </row>
    <row r="270" customFormat="false" ht="17.1" hidden="false" customHeight="true" outlineLevel="0" collapsed="false">
      <c r="A270" s="18" t="s">
        <v>28</v>
      </c>
      <c r="B270" s="19"/>
      <c r="C270" s="57"/>
      <c r="D270" s="57"/>
      <c r="E270" s="20"/>
      <c r="F270" s="19"/>
      <c r="G270" s="57"/>
      <c r="H270" s="57"/>
      <c r="I270" s="20"/>
      <c r="J270" s="19"/>
      <c r="K270" s="57"/>
      <c r="L270" s="57"/>
      <c r="M270" s="20"/>
    </row>
    <row r="271" customFormat="false" ht="17.1" hidden="false" customHeight="true" outlineLevel="0" collapsed="false">
      <c r="A271" s="18" t="s">
        <v>47</v>
      </c>
      <c r="B271" s="19"/>
      <c r="C271" s="57"/>
      <c r="D271" s="57"/>
      <c r="E271" s="20"/>
      <c r="F271" s="19"/>
      <c r="G271" s="57"/>
      <c r="H271" s="57"/>
      <c r="I271" s="20"/>
      <c r="J271" s="19"/>
      <c r="K271" s="57"/>
      <c r="L271" s="57"/>
      <c r="M271" s="20"/>
    </row>
    <row r="272" customFormat="false" ht="17.1" hidden="false" customHeight="true" outlineLevel="0" collapsed="false">
      <c r="A272" s="18" t="s">
        <v>48</v>
      </c>
      <c r="B272" s="19"/>
      <c r="C272" s="57"/>
      <c r="D272" s="57"/>
      <c r="E272" s="20"/>
      <c r="F272" s="19"/>
      <c r="G272" s="57"/>
      <c r="H272" s="57"/>
      <c r="I272" s="20"/>
      <c r="J272" s="19"/>
      <c r="K272" s="57"/>
      <c r="L272" s="57"/>
      <c r="M272" s="20"/>
    </row>
    <row r="273" customFormat="false" ht="17.1" hidden="false" customHeight="true" outlineLevel="0" collapsed="false">
      <c r="A273" s="24" t="s">
        <v>37</v>
      </c>
      <c r="B273" s="19"/>
      <c r="C273" s="57"/>
      <c r="D273" s="57"/>
      <c r="E273" s="20"/>
      <c r="F273" s="19"/>
      <c r="G273" s="57"/>
      <c r="H273" s="57"/>
      <c r="I273" s="20"/>
      <c r="J273" s="19"/>
      <c r="K273" s="57"/>
      <c r="L273" s="57"/>
      <c r="M273" s="20"/>
    </row>
    <row r="274" customFormat="false" ht="16.5" hidden="false" customHeight="true" outlineLevel="0" collapsed="false">
      <c r="A274" s="29" t="s">
        <v>38</v>
      </c>
      <c r="B274" s="19"/>
      <c r="C274" s="57"/>
      <c r="D274" s="57"/>
      <c r="E274" s="20"/>
      <c r="F274" s="19"/>
      <c r="G274" s="57"/>
      <c r="H274" s="57"/>
      <c r="I274" s="20"/>
      <c r="J274" s="19"/>
      <c r="K274" s="57"/>
      <c r="L274" s="57"/>
      <c r="M274" s="20"/>
    </row>
    <row r="275" customFormat="false" ht="16.5" hidden="false" customHeight="true" outlineLevel="0" collapsed="false">
      <c r="A275" s="30" t="s">
        <v>39</v>
      </c>
      <c r="B275" s="19"/>
      <c r="C275" s="57"/>
      <c r="D275" s="57"/>
      <c r="E275" s="20"/>
      <c r="F275" s="19"/>
      <c r="G275" s="57"/>
      <c r="H275" s="57"/>
      <c r="I275" s="20"/>
      <c r="J275" s="19"/>
      <c r="K275" s="57"/>
      <c r="L275" s="57"/>
      <c r="M275" s="20"/>
    </row>
    <row r="276" customFormat="false" ht="16.5" hidden="false" customHeight="true" outlineLevel="0" collapsed="false">
      <c r="A276" s="30" t="s">
        <v>40</v>
      </c>
      <c r="B276" s="19"/>
      <c r="C276" s="57"/>
      <c r="D276" s="57"/>
      <c r="E276" s="20"/>
      <c r="F276" s="19"/>
      <c r="G276" s="57"/>
      <c r="H276" s="57"/>
      <c r="I276" s="20"/>
      <c r="J276" s="19"/>
      <c r="K276" s="57"/>
      <c r="L276" s="57"/>
      <c r="M276" s="20"/>
    </row>
    <row r="277" customFormat="false" ht="16.5" hidden="false" customHeight="true" outlineLevel="0" collapsed="false">
      <c r="A277" s="36" t="s">
        <v>49</v>
      </c>
      <c r="B277" s="33" t="n">
        <f aca="false">SUM(B266:B276)</f>
        <v>0</v>
      </c>
      <c r="C277" s="33" t="n">
        <f aca="false">SUM(C266:C276)</f>
        <v>0</v>
      </c>
      <c r="D277" s="33" t="n">
        <f aca="false">SUM(D266:D276)</f>
        <v>0</v>
      </c>
      <c r="E277" s="20"/>
      <c r="F277" s="33" t="n">
        <f aca="false">SUM(F266:F276)</f>
        <v>0</v>
      </c>
      <c r="G277" s="33" t="n">
        <f aca="false">SUM(G266:G276)</f>
        <v>0</v>
      </c>
      <c r="H277" s="33" t="n">
        <f aca="false">SUM(H266:H276)</f>
        <v>0</v>
      </c>
      <c r="I277" s="20"/>
      <c r="J277" s="33" t="n">
        <f aca="false">SUM(J266:J276)</f>
        <v>0</v>
      </c>
      <c r="K277" s="33" t="n">
        <f aca="false">SUM(K266:K276)</f>
        <v>0</v>
      </c>
      <c r="L277" s="33" t="n">
        <f aca="false">SUM(L266:L276)</f>
        <v>0</v>
      </c>
      <c r="M277" s="20"/>
    </row>
    <row r="278" customFormat="false" ht="17.1" hidden="false" customHeight="true" outlineLevel="0" collapsed="false">
      <c r="A278" s="36" t="s">
        <v>59</v>
      </c>
      <c r="B278" s="33" t="n">
        <f aca="false">SUM(B277,B264)</f>
        <v>241687</v>
      </c>
      <c r="C278" s="33" t="n">
        <f aca="false">SUM(C277,C264)</f>
        <v>229230</v>
      </c>
      <c r="D278" s="33" t="n">
        <f aca="false">SUM(D277,D264)</f>
        <v>175944</v>
      </c>
      <c r="E278" s="20" t="n">
        <f aca="false">D278/C278</f>
        <v>0.767543515246696</v>
      </c>
      <c r="F278" s="33" t="n">
        <f aca="false">SUM(F277,F264)</f>
        <v>2500</v>
      </c>
      <c r="G278" s="33" t="n">
        <f aca="false">SUM(G277,G264)</f>
        <v>127880</v>
      </c>
      <c r="H278" s="33" t="n">
        <f aca="false">SUM(H277,H264)</f>
        <v>125120</v>
      </c>
      <c r="I278" s="20" t="n">
        <f aca="false">H278/G278</f>
        <v>0.97841726618705</v>
      </c>
      <c r="J278" s="33" t="n">
        <f aca="false">SUM(J277,J264)</f>
        <v>590062</v>
      </c>
      <c r="K278" s="33" t="n">
        <f aca="false">SUM(K277,K264)</f>
        <v>16439</v>
      </c>
      <c r="L278" s="33" t="n">
        <f aca="false">SUM(L277,L264)</f>
        <v>0</v>
      </c>
      <c r="M278" s="20"/>
    </row>
    <row r="279" customFormat="false" ht="17.1" hidden="false" customHeight="true" outlineLevel="0" collapsed="false">
      <c r="A279" s="36" t="s">
        <v>51</v>
      </c>
      <c r="B279" s="33"/>
      <c r="C279" s="33"/>
      <c r="D279" s="33"/>
      <c r="E279" s="20"/>
      <c r="F279" s="33"/>
      <c r="G279" s="33"/>
      <c r="H279" s="33"/>
      <c r="I279" s="20"/>
      <c r="J279" s="33"/>
      <c r="K279" s="33"/>
      <c r="L279" s="33"/>
      <c r="M279" s="20"/>
    </row>
    <row r="280" customFormat="false" ht="17.1" hidden="false" customHeight="true" outlineLevel="0" collapsed="false">
      <c r="A280" s="36" t="s">
        <v>52</v>
      </c>
      <c r="B280" s="33"/>
      <c r="C280" s="59"/>
      <c r="D280" s="59"/>
      <c r="E280" s="20"/>
      <c r="F280" s="33"/>
      <c r="G280" s="59"/>
      <c r="H280" s="59"/>
      <c r="I280" s="20"/>
      <c r="J280" s="33"/>
      <c r="K280" s="59"/>
      <c r="L280" s="59"/>
      <c r="M280" s="20"/>
    </row>
    <row r="281" customFormat="false" ht="17.1" hidden="false" customHeight="true" outlineLevel="0" collapsed="false">
      <c r="A281" s="37" t="s">
        <v>53</v>
      </c>
      <c r="B281" s="33" t="n">
        <f aca="false">SUM(B278:B280)</f>
        <v>241687</v>
      </c>
      <c r="C281" s="33" t="n">
        <f aca="false">SUM(C278:C280)</f>
        <v>229230</v>
      </c>
      <c r="D281" s="33" t="n">
        <f aca="false">SUM(D278:D280)</f>
        <v>175944</v>
      </c>
      <c r="E281" s="20" t="n">
        <f aca="false">D281/C281</f>
        <v>0.767543515246696</v>
      </c>
      <c r="F281" s="33" t="n">
        <f aca="false">SUM(F278:F280)</f>
        <v>2500</v>
      </c>
      <c r="G281" s="33" t="n">
        <f aca="false">SUM(G278:G280)</f>
        <v>127880</v>
      </c>
      <c r="H281" s="33" t="n">
        <f aca="false">SUM(H278:H280)</f>
        <v>125120</v>
      </c>
      <c r="I281" s="20" t="n">
        <f aca="false">H281/G281</f>
        <v>0.97841726618705</v>
      </c>
      <c r="J281" s="33" t="n">
        <f aca="false">SUM(J278:J280)</f>
        <v>590062</v>
      </c>
      <c r="K281" s="33" t="n">
        <f aca="false">SUM(K278:K280)</f>
        <v>16439</v>
      </c>
      <c r="L281" s="33" t="n">
        <f aca="false">SUM(L278:L280)</f>
        <v>0</v>
      </c>
      <c r="M281" s="20"/>
    </row>
    <row r="282" customFormat="false" ht="12" hidden="false" customHeight="true" outlineLevel="0" collapsed="false">
      <c r="M282" s="28"/>
    </row>
  </sheetData>
  <mergeCells count="297">
    <mergeCell ref="J1:M1"/>
    <mergeCell ref="A2:M2"/>
    <mergeCell ref="L3:M3"/>
    <mergeCell ref="A4:A5"/>
    <mergeCell ref="B4:E5"/>
    <mergeCell ref="F4:I5"/>
    <mergeCell ref="J4:M5"/>
    <mergeCell ref="N4:P5"/>
    <mergeCell ref="A58:M58"/>
    <mergeCell ref="Q58:AF58"/>
    <mergeCell ref="AG58:AV58"/>
    <mergeCell ref="AW58:BL58"/>
    <mergeCell ref="BM58:CB58"/>
    <mergeCell ref="CC58:CR58"/>
    <mergeCell ref="CS58:DH58"/>
    <mergeCell ref="DI58:DX58"/>
    <mergeCell ref="DY58:EN58"/>
    <mergeCell ref="EO58:FD58"/>
    <mergeCell ref="FE58:FT58"/>
    <mergeCell ref="FU58:GJ58"/>
    <mergeCell ref="GK58:GZ58"/>
    <mergeCell ref="HA58:HP58"/>
    <mergeCell ref="HQ58:IF58"/>
    <mergeCell ref="IG58:IV58"/>
    <mergeCell ref="I59:M59"/>
    <mergeCell ref="A60:A61"/>
    <mergeCell ref="B60:E61"/>
    <mergeCell ref="F60:I61"/>
    <mergeCell ref="J60:M61"/>
    <mergeCell ref="N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BT60:BT61"/>
    <mergeCell ref="BU60:BU61"/>
    <mergeCell ref="BV60:BV61"/>
    <mergeCell ref="BW60:BW61"/>
    <mergeCell ref="BX60:BX61"/>
    <mergeCell ref="BY60:BY61"/>
    <mergeCell ref="BZ60:BZ61"/>
    <mergeCell ref="CA60:CA61"/>
    <mergeCell ref="CB60:CB61"/>
    <mergeCell ref="CC60:CC61"/>
    <mergeCell ref="CD60:CD61"/>
    <mergeCell ref="CE60:CE61"/>
    <mergeCell ref="CF60:CF61"/>
    <mergeCell ref="CG60:CG61"/>
    <mergeCell ref="CH60:CH61"/>
    <mergeCell ref="CI60:CI61"/>
    <mergeCell ref="CJ60:CJ61"/>
    <mergeCell ref="CK60:CK61"/>
    <mergeCell ref="CL60:CL61"/>
    <mergeCell ref="CM60:CM61"/>
    <mergeCell ref="CN60:CN61"/>
    <mergeCell ref="CO60:CO61"/>
    <mergeCell ref="CP60:CP61"/>
    <mergeCell ref="CQ60:CQ61"/>
    <mergeCell ref="CR60:CR61"/>
    <mergeCell ref="CS60:CS61"/>
    <mergeCell ref="CT60:CT61"/>
    <mergeCell ref="CU60:CU61"/>
    <mergeCell ref="CV60:CV61"/>
    <mergeCell ref="CW60:CW61"/>
    <mergeCell ref="CX60:CX61"/>
    <mergeCell ref="CY60:CY61"/>
    <mergeCell ref="CZ60:CZ61"/>
    <mergeCell ref="DA60:DA61"/>
    <mergeCell ref="DB60:DB61"/>
    <mergeCell ref="DC60:DC61"/>
    <mergeCell ref="DD60:DD61"/>
    <mergeCell ref="DE60:DE61"/>
    <mergeCell ref="DF60:DF61"/>
    <mergeCell ref="DG60:DG61"/>
    <mergeCell ref="DH60:DH61"/>
    <mergeCell ref="DI60:DI61"/>
    <mergeCell ref="DJ60:DJ61"/>
    <mergeCell ref="DK60:DK61"/>
    <mergeCell ref="DL60:DL61"/>
    <mergeCell ref="DM60:DM61"/>
    <mergeCell ref="DN60:DN61"/>
    <mergeCell ref="DO60:DO61"/>
    <mergeCell ref="DP60:DP61"/>
    <mergeCell ref="DQ60:DQ61"/>
    <mergeCell ref="DR60:DR61"/>
    <mergeCell ref="DS60:DS61"/>
    <mergeCell ref="DT60:DT61"/>
    <mergeCell ref="DU60:DU61"/>
    <mergeCell ref="DV60:DV61"/>
    <mergeCell ref="DW60:DW61"/>
    <mergeCell ref="DX60:DX61"/>
    <mergeCell ref="DY60:DY61"/>
    <mergeCell ref="DZ60:DZ61"/>
    <mergeCell ref="EA60:EA61"/>
    <mergeCell ref="EB60:EB61"/>
    <mergeCell ref="EC60:EC61"/>
    <mergeCell ref="ED60:ED61"/>
    <mergeCell ref="EE60:EE61"/>
    <mergeCell ref="EF60:EF61"/>
    <mergeCell ref="EG60:EG61"/>
    <mergeCell ref="EH60:EH61"/>
    <mergeCell ref="EI60:EI61"/>
    <mergeCell ref="EJ60:EJ61"/>
    <mergeCell ref="EK60:EK61"/>
    <mergeCell ref="EL60:EL61"/>
    <mergeCell ref="EM60:EM61"/>
    <mergeCell ref="EN60:EN61"/>
    <mergeCell ref="EO60:EO61"/>
    <mergeCell ref="EP60:EP61"/>
    <mergeCell ref="EQ60:EQ61"/>
    <mergeCell ref="ER60:ER61"/>
    <mergeCell ref="ES60:ES61"/>
    <mergeCell ref="ET60:ET61"/>
    <mergeCell ref="EU60:EU61"/>
    <mergeCell ref="EV60:EV61"/>
    <mergeCell ref="EW60:EW61"/>
    <mergeCell ref="EX60:EX61"/>
    <mergeCell ref="EY60:EY61"/>
    <mergeCell ref="EZ60:EZ61"/>
    <mergeCell ref="FA60:FA61"/>
    <mergeCell ref="FB60:FB61"/>
    <mergeCell ref="FC60:FC61"/>
    <mergeCell ref="FD60:FD61"/>
    <mergeCell ref="FE60:FE61"/>
    <mergeCell ref="FF60:FF61"/>
    <mergeCell ref="FG60:FG61"/>
    <mergeCell ref="FH60:FH61"/>
    <mergeCell ref="FI60:FI61"/>
    <mergeCell ref="FJ60:FJ61"/>
    <mergeCell ref="FK60:FK61"/>
    <mergeCell ref="FL60:FL61"/>
    <mergeCell ref="FM60:FM61"/>
    <mergeCell ref="FN60:FN61"/>
    <mergeCell ref="FO60:FO61"/>
    <mergeCell ref="FP60:FP61"/>
    <mergeCell ref="FQ60:FQ61"/>
    <mergeCell ref="FR60:FR61"/>
    <mergeCell ref="FS60:FS61"/>
    <mergeCell ref="FT60:FT61"/>
    <mergeCell ref="FU60:FU61"/>
    <mergeCell ref="FV60:FV61"/>
    <mergeCell ref="FW60:FW61"/>
    <mergeCell ref="FX60:FX61"/>
    <mergeCell ref="FY60:FY61"/>
    <mergeCell ref="FZ60:FZ61"/>
    <mergeCell ref="GA60:GA61"/>
    <mergeCell ref="GB60:GB61"/>
    <mergeCell ref="GC60:GC61"/>
    <mergeCell ref="GD60:GD61"/>
    <mergeCell ref="GE60:GE61"/>
    <mergeCell ref="GF60:GF61"/>
    <mergeCell ref="GG60:GG61"/>
    <mergeCell ref="GH60:GH61"/>
    <mergeCell ref="GI60:GI61"/>
    <mergeCell ref="GJ60:GJ61"/>
    <mergeCell ref="GK60:GK61"/>
    <mergeCell ref="GL60:GL61"/>
    <mergeCell ref="GM60:GM61"/>
    <mergeCell ref="GN60:GN61"/>
    <mergeCell ref="GO60:GO61"/>
    <mergeCell ref="GP60:GP61"/>
    <mergeCell ref="GQ60:GQ61"/>
    <mergeCell ref="GR60:GR61"/>
    <mergeCell ref="GS60:GS61"/>
    <mergeCell ref="GT60:GT61"/>
    <mergeCell ref="GU60:GU61"/>
    <mergeCell ref="GV60:GV61"/>
    <mergeCell ref="GW60:GW61"/>
    <mergeCell ref="GX60:GX61"/>
    <mergeCell ref="GY60:GY61"/>
    <mergeCell ref="GZ60:GZ61"/>
    <mergeCell ref="HA60:HA61"/>
    <mergeCell ref="HB60:HB61"/>
    <mergeCell ref="HC60:HC61"/>
    <mergeCell ref="HD60:HD61"/>
    <mergeCell ref="HE60:HE61"/>
    <mergeCell ref="HF60:HF61"/>
    <mergeCell ref="HG60:HG61"/>
    <mergeCell ref="HH60:HH61"/>
    <mergeCell ref="HI60:HI61"/>
    <mergeCell ref="HJ60:HJ61"/>
    <mergeCell ref="HK60:HK61"/>
    <mergeCell ref="HL60:HL61"/>
    <mergeCell ref="HM60:HM61"/>
    <mergeCell ref="HN60:HN61"/>
    <mergeCell ref="HO60:HO61"/>
    <mergeCell ref="HP60:HP61"/>
    <mergeCell ref="HQ60:HQ61"/>
    <mergeCell ref="HR60:HR61"/>
    <mergeCell ref="HS60:HS61"/>
    <mergeCell ref="HT60:HT61"/>
    <mergeCell ref="HU60:HU61"/>
    <mergeCell ref="HV60:HV61"/>
    <mergeCell ref="HW60:HW61"/>
    <mergeCell ref="HX60:HX61"/>
    <mergeCell ref="HY60:HY61"/>
    <mergeCell ref="HZ60:HZ61"/>
    <mergeCell ref="IA60:IA61"/>
    <mergeCell ref="IB60:IB61"/>
    <mergeCell ref="IC60:IC61"/>
    <mergeCell ref="ID60:ID61"/>
    <mergeCell ref="IE60:IE61"/>
    <mergeCell ref="IF60:IF61"/>
    <mergeCell ref="IG60:IG61"/>
    <mergeCell ref="IH60:IH61"/>
    <mergeCell ref="II60:II61"/>
    <mergeCell ref="IJ60:IJ61"/>
    <mergeCell ref="IK60:IK61"/>
    <mergeCell ref="IL60:IL61"/>
    <mergeCell ref="IM60:IM61"/>
    <mergeCell ref="IN60:IN61"/>
    <mergeCell ref="IO60:IO61"/>
    <mergeCell ref="A114:M114"/>
    <mergeCell ref="Q114:AF114"/>
    <mergeCell ref="AG114:AV114"/>
    <mergeCell ref="AW114:BL114"/>
    <mergeCell ref="BM114:CB114"/>
    <mergeCell ref="CC114:CR114"/>
    <mergeCell ref="CS114:DH114"/>
    <mergeCell ref="DI114:DX114"/>
    <mergeCell ref="DY114:EN114"/>
    <mergeCell ref="EO114:FD114"/>
    <mergeCell ref="FE114:FT114"/>
    <mergeCell ref="FU114:GJ114"/>
    <mergeCell ref="GK114:GZ114"/>
    <mergeCell ref="HA114:HP114"/>
    <mergeCell ref="HQ114:IF114"/>
    <mergeCell ref="IG114:IV114"/>
    <mergeCell ref="I115:M115"/>
    <mergeCell ref="A116:A117"/>
    <mergeCell ref="B116:I116"/>
    <mergeCell ref="J116:M117"/>
    <mergeCell ref="B117:E117"/>
    <mergeCell ref="F117:I117"/>
    <mergeCell ref="N117:Q117"/>
    <mergeCell ref="A170:M170"/>
    <mergeCell ref="A172:A173"/>
    <mergeCell ref="B172:I172"/>
    <mergeCell ref="J172:M173"/>
    <mergeCell ref="B173:E173"/>
    <mergeCell ref="F173:I173"/>
    <mergeCell ref="A227:M227"/>
    <mergeCell ref="A229:A230"/>
    <mergeCell ref="B229:E230"/>
    <mergeCell ref="F229:I230"/>
    <mergeCell ref="J229:M230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6" man="true" max="16383" min="0"/>
    <brk id="112" man="true" max="16383" min="0"/>
    <brk id="168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3-10-28T11:57:01Z</cp:lastPrinted>
  <dcterms:modified xsi:type="dcterms:W3CDTF">2014-04-09T11:50:43Z</dcterms:modified>
  <cp:revision>0</cp:revision>
  <dc:subject/>
  <dc:title/>
</cp:coreProperties>
</file>